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41.수산물 생산량및판매금액" sheetId="1" state="visible" r:id="rId2"/>
    <sheet name="42.수산업협동조합" sheetId="2" state="visible" r:id="rId3"/>
    <sheet name="43.친환경 농산물 인증현황" sheetId="3" state="visible" r:id="rId4"/>
    <sheet name="44. 화훼류 재배현황" sheetId="4" state="visible" r:id="rId5"/>
    <sheet name="45.한국농어촌공사" sheetId="5" state="visible" r:id="rId6"/>
    <sheet name="46.농업용지하수" sheetId="6" state="visible" r:id="rId7"/>
    <sheet name="47.농약공급실적" sheetId="7" state="visible" r:id="rId8"/>
    <sheet name="48. 병충해발생및방제상황" sheetId="8" state="visible" r:id="rId9"/>
    <sheet name="49.수렵면허장발급" sheetId="9" state="visible" r:id="rId10"/>
    <sheet name="50.토석채취현황" sheetId="10" state="visible" r:id="rId11"/>
    <sheet name="51.수렵" sheetId="11" state="visible" r:id="rId12"/>
    <sheet name="52.어항시설" sheetId="12" state="visible" r:id="rId13"/>
    <sheet name="53.양식어업권" sheetId="13" state="visible" r:id="rId14"/>
    <sheet name="54.어업권" sheetId="14" state="visible" r:id="rId15"/>
    <sheet name="55.수산업종별생산" sheetId="15" state="visible" r:id="rId16"/>
    <sheet name="56.산림형질변경 허가내역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0" name="_xlnm.Print_Area" vbProcedure="false">'41.수산물 생산량및판매금액'!$A$1:$R$71</definedName>
    <definedName function="false" hidden="false" localSheetId="2" name="_xlnm.Print_Area" vbProcedure="false">'43.친환경 농산물 인증현황'!$A$1:$R$34</definedName>
    <definedName function="false" hidden="false" localSheetId="5" name="_xlnm.Print_Area" vbProcedure="false">'46.농업용지하수'!$A$1:$K$18</definedName>
    <definedName function="false" hidden="false" localSheetId="7" name="_xlnm.Print_Area" vbProcedure="false">'48. 병충해발생및방제상황'!$A$1:$X$17</definedName>
    <definedName function="false" hidden="false" localSheetId="14" name="_xlnm.Print_Area" vbProcedure="false">'55.수산업종별생산'!$A$1:$J$119</definedName>
    <definedName function="false" hidden="false" localSheetId="15" name="_xlnm.Print_Area" vbProcedure="false">'56.산림형질변경 허가내역'!$A$1:$M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40]'!$A$1</definedName>
    <definedName function="false" hidden="false" name="_10_4_양배수장" vbProcedure="false">'[39]'!$A$1</definedName>
    <definedName function="false" hidden="false" name="_10_9_소형관정" vbProcedure="false">'[40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2_2_양수장" vbProcedure="false">'[40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1_저수지" vbProcedure="false">'[40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16_3_배수장" vbProcedure="false">'[40]'!$A$1</definedName>
    <definedName function="false" hidden="false" name="_270_4_양배수장" vbProcedure="false">'[40]'!$A$1</definedName>
    <definedName function="false" hidden="false" name="_2_10_방조제" vbProcedure="false">'[40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24_5_취입보" vbProcedure="false">'[40]'!$A$1</definedName>
    <definedName function="false" hidden="false" name="_378_6_집수암거" vbProcedure="false">'[40]'!$A$1</definedName>
    <definedName function="false" hidden="false" name="_3_2_양수장" vbProcedure="false">'[40]'!$A$1</definedName>
    <definedName function="false" hidden="false" name="_3__우편세입" vbProcedure="false">'[4]'!$A$2</definedName>
    <definedName function="false" hidden="false" name="_432_7_집수정" vbProcedure="false">'[40]'!$A$1</definedName>
    <definedName function="false" hidden="false" name="_486_8_대형관정" vbProcedure="false">'[40]'!$A$1</definedName>
    <definedName function="false" hidden="false" name="_4_10_방조제" vbProcedure="false">'[39]'!$A$1</definedName>
    <definedName function="false" hidden="false" name="_4_3_배수장" vbProcedure="false">'[40]'!$A$1</definedName>
    <definedName function="false" hidden="false" name="_540_9_소형관정" vbProcedure="false">'[40]'!$A$1</definedName>
    <definedName function="false" hidden="false" name="_54_1_저수지" vbProcedure="false">'[40]'!$A$1</definedName>
    <definedName function="false" hidden="false" name="_5_4_양배수장" vbProcedure="false">'[40]'!$A$1</definedName>
    <definedName function="false" hidden="false" name="_6_2_양수장" vbProcedure="false">'[39]'!$A$1</definedName>
    <definedName function="false" hidden="false" name="_6_5_취입보" vbProcedure="false">'[40]'!$A$1</definedName>
    <definedName function="false" hidden="false" name="_7_6_집수암거" vbProcedure="false">'[40]'!$A$1</definedName>
    <definedName function="false" hidden="false" name="_8_3_배수장" vbProcedure="false">'[39]'!$A$1</definedName>
    <definedName function="false" hidden="false" name="_8_7_집수정" vbProcedure="false">'[40]'!$A$1</definedName>
    <definedName function="false" hidden="false" name="_9_8_대형관정" vbProcedure="false">'[40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40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41]code!$A$56:$A$72</definedName>
    <definedName function="false" hidden="false" name="대1" vbProcedure="false">[42]code!$B$2:$X$2</definedName>
    <definedName function="false" hidden="false" name="대분류" vbProcedure="false">[42]code!$A$3:$A$25</definedName>
    <definedName function="false" hidden="false" name="대시작" vbProcedure="false">[42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42]code!$A$28:$A$54</definedName>
    <definedName function="false" hidden="false" name="병" vbProcedure="false">'[40]'!$A$1</definedName>
    <definedName function="false" hidden="false" name="병충해발생및방제상황" vbProcedure="false">'[40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J$10</definedName>
    <definedName function="false" hidden="false" name="세입비1" vbProcedure="false">[7]0110원본!$A$1:$ET$32</definedName>
    <definedName function="false" hidden="false" name="수당테이블" vbProcedure="false">'[40]'!$K$11</definedName>
    <definedName function="false" hidden="false" name="시군" vbProcedure="false">[43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7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44]1 자원총괄'!$A$1</definedName>
    <definedName function="false" hidden="false" name="중1" vbProcedure="false">[42]code!$C$27:$BZ$27</definedName>
    <definedName function="false" hidden="false" name="중시작" vbProcedure="false">[42]code!$C$27</definedName>
    <definedName function="false" hidden="false" name="직책테이블" vbProcedure="false">'[40]'!$F$6</definedName>
    <definedName function="false" hidden="false" name="하나" vbProcedure="false">'[14]'!$A$12</definedName>
    <definedName function="false" hidden="false" localSheetId="1" name="10_방조제" vbProcedure="false">'[12]'!$A$1:$DA$158</definedName>
    <definedName function="false" hidden="false" localSheetId="1" name="1_저수지" vbProcedure="false">'[12]'!$A$5:$BD$3303</definedName>
    <definedName function="false" hidden="false" localSheetId="1" name="2_양수장" vbProcedure="false">'[12]'!$A$5:$BA$3065</definedName>
    <definedName function="false" hidden="false" localSheetId="1" name="3_배수장" vbProcedure="false">'[12]'!$A$5:$BA$436</definedName>
    <definedName function="false" hidden="false" localSheetId="1" name="4_양배수장" vbProcedure="false">'[12]'!$A$1:$BB$97</definedName>
    <definedName function="false" hidden="false" localSheetId="1" name="5_취입보" vbProcedure="false">'[12]'!$A$1:$AV$3941</definedName>
    <definedName function="false" hidden="false" localSheetId="1" name="6_집수암거" vbProcedure="false">'[12]'!$A$1:$AV$382</definedName>
    <definedName function="false" hidden="false" localSheetId="1" name="7_집수정" vbProcedure="false">'[12]'!$A$1:$AV$52</definedName>
    <definedName function="false" hidden="false" localSheetId="1" name="8_대형관정" vbProcedure="false">'[12]'!$A$1:$BA$873</definedName>
    <definedName function="false" hidden="false" localSheetId="1" name="9_소형관정" vbProcedure="false">'[12]'!$A$1:$BA$8961</definedName>
    <definedName function="false" hidden="false" localSheetId="1" name="aaa" vbProcedure="false">'[12]'!$D$1:$H$1</definedName>
    <definedName function="false" hidden="false" localSheetId="1" name="자료제공__통계청_서산출장소__직__행정6급__성명__엄봉섭" vbProcedure="false">'[13]'!$A$23</definedName>
    <definedName function="false" hidden="false" localSheetId="2" name="10_방조제" vbProcedure="false">'[18]'!$A$1:$DA$158</definedName>
    <definedName function="false" hidden="false" localSheetId="2" name="1_저수지" vbProcedure="false">'[18]'!$A$5:$BD$3303</definedName>
    <definedName function="false" hidden="false" localSheetId="2" name="2_양수장" vbProcedure="false">'[18]'!$A$5:$BA$3065</definedName>
    <definedName function="false" hidden="false" localSheetId="2" name="3_배수장" vbProcedure="false">'[18]'!$A$5:$BA$436</definedName>
    <definedName function="false" hidden="false" localSheetId="2" name="4_양배수장" vbProcedure="false">'[18]'!$A$1:$BB$97</definedName>
    <definedName function="false" hidden="false" localSheetId="2" name="5_취입보" vbProcedure="false">'[18]'!$A$1:$AV$3941</definedName>
    <definedName function="false" hidden="false" localSheetId="2" name="6_집수암거" vbProcedure="false">'[18]'!$A$1:$AV$382</definedName>
    <definedName function="false" hidden="false" localSheetId="2" name="7_집수정" vbProcedure="false">'[18]'!$A$1:$AV$52</definedName>
    <definedName function="false" hidden="false" localSheetId="2" name="8_대형관정" vbProcedure="false">'[18]'!$A$1:$BA$873</definedName>
    <definedName function="false" hidden="false" localSheetId="2" name="9_소형관정" vbProcedure="false">'[18]'!$A$1:$BA$8961</definedName>
    <definedName function="false" hidden="false" localSheetId="2" name="하나" vbProcedure="false">'[27]'!$A$12</definedName>
    <definedName function="false" hidden="false" localSheetId="3" name="10_방조제" vbProcedure="false">'[3]'!$A$1:$DA$158</definedName>
    <definedName function="false" hidden="false" localSheetId="3" name="1_저수지" vbProcedure="false">'[3]'!$A$5:$BD$3303</definedName>
    <definedName function="false" hidden="false" localSheetId="3" name="2_양수장" vbProcedure="false">'[3]'!$A$5:$BA$3065</definedName>
    <definedName function="false" hidden="false" localSheetId="3" name="3_배수장" vbProcedure="false">'[3]'!$A$5:$BA$436</definedName>
    <definedName function="false" hidden="false" localSheetId="3" name="4_양배수장" vbProcedure="false">'[3]'!$A$1:$BB$97</definedName>
    <definedName function="false" hidden="false" localSheetId="3" name="5_취입보" vbProcedure="false">'[3]'!$A$1:$AV$3941</definedName>
    <definedName function="false" hidden="false" localSheetId="3" name="6_집수암거" vbProcedure="false">'[3]'!$A$1:$AV$382</definedName>
    <definedName function="false" hidden="false" localSheetId="3" name="7_집수정" vbProcedure="false">'[3]'!$A$1:$AV$52</definedName>
    <definedName function="false" hidden="false" localSheetId="3" name="8_대형관정" vbProcedure="false">'[3]'!$A$1:$BA$873</definedName>
    <definedName function="false" hidden="false" localSheetId="3" name="9_소형관정" vbProcedure="false">'[3]'!$A$1:$BA$8961</definedName>
    <definedName function="false" hidden="false" localSheetId="3" name="자료제공__통계청_서산출장소__직__행정6급__성명__엄봉섭" vbProcedure="false">'[2]'!$A$23</definedName>
    <definedName function="false" hidden="false" localSheetId="3" name="하나" vbProcedure="false">'[19]'!$A$12</definedName>
    <definedName function="false" hidden="false" localSheetId="4" name="10_방조제" vbProcedure="false">'[3]'!$A$1:$DA$158</definedName>
    <definedName function="false" hidden="false" localSheetId="4" name="1_저수지" vbProcedure="false">'[3]'!$A$5:$BD$3303</definedName>
    <definedName function="false" hidden="false" localSheetId="4" name="2_양수장" vbProcedure="false">'[3]'!$A$5:$BA$3065</definedName>
    <definedName function="false" hidden="false" localSheetId="4" name="3_배수장" vbProcedure="false">'[3]'!$A$5:$BA$436</definedName>
    <definedName function="false" hidden="false" localSheetId="4" name="4_양배수장" vbProcedure="false">'[3]'!$A$1:$BB$97</definedName>
    <definedName function="false" hidden="false" localSheetId="4" name="5_취입보" vbProcedure="false">'[3]'!$A$1:$AV$3941</definedName>
    <definedName function="false" hidden="false" localSheetId="4" name="6_집수암거" vbProcedure="false">'[3]'!$A$1:$AV$382</definedName>
    <definedName function="false" hidden="false" localSheetId="4" name="7_집수정" vbProcedure="false">'[3]'!$A$1:$AV$52</definedName>
    <definedName function="false" hidden="false" localSheetId="4" name="8_대형관정" vbProcedure="false">'[3]'!$A$1:$BA$873</definedName>
    <definedName function="false" hidden="false" localSheetId="4" name="9_소형관정" vbProcedure="false">'[3]'!$A$1:$BA$8961</definedName>
    <definedName function="false" hidden="false" localSheetId="4" name="자료제공__통계청_서산출장소__직__행정6급__성명__엄봉섭" vbProcedure="false">'[2]'!$A$23</definedName>
    <definedName function="false" hidden="false" localSheetId="4" name="하나" vbProcedure="false">'[20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하나" vbProcedure="false">'[19]'!$A$12</definedName>
    <definedName function="false" hidden="false" localSheetId="6" name="10_방조제" vbProcedure="false">'[36]'!$A$1:$DA$158</definedName>
    <definedName function="false" hidden="false" localSheetId="6" name="1_저수지" vbProcedure="false">'[36]'!$A$5:$BD$3303</definedName>
    <definedName function="false" hidden="false" localSheetId="6" name="2_양수장" vbProcedure="false">'[36]'!$A$5:$BA$3065</definedName>
    <definedName function="false" hidden="false" localSheetId="6" name="3_배수장" vbProcedure="false">'[36]'!$A$5:$BA$436</definedName>
    <definedName function="false" hidden="false" localSheetId="6" name="4_양배수장" vbProcedure="false">'[36]'!$A$1:$BB$97</definedName>
    <definedName function="false" hidden="false" localSheetId="6" name="5_취입보" vbProcedure="false">'[36]'!$A$1:$AV$3941</definedName>
    <definedName function="false" hidden="false" localSheetId="6" name="6_집수암거" vbProcedure="false">'[36]'!$A$1:$AV$382</definedName>
    <definedName function="false" hidden="false" localSheetId="6" name="7_집수정" vbProcedure="false">'[36]'!$A$1:$AV$52</definedName>
    <definedName function="false" hidden="false" localSheetId="6" name="8_대형관정" vbProcedure="false">'[36]'!$A$1:$BA$873</definedName>
    <definedName function="false" hidden="false" localSheetId="6" name="9_소형관정" vbProcedure="false">'[36]'!$A$1:$BA$8961</definedName>
    <definedName function="false" hidden="false" localSheetId="6" name="a" vbProcedure="false">'[32]'!$A$23</definedName>
    <definedName function="false" hidden="false" localSheetId="6" name="_1__접수우편물" vbProcedure="false">'[37]'!$A$2</definedName>
    <definedName function="false" hidden="false" localSheetId="6" name="_3__우편세입" vbProcedure="false">'[37]'!$A$2</definedName>
    <definedName function="false" hidden="false" localSheetId="6" name="나__세입실적비교" vbProcedure="false">'[37]'!$A$12</definedName>
    <definedName function="false" hidden="false" localSheetId="6" name="다__우편물량과_세입실적" vbProcedure="false">'[37]'!$A$20</definedName>
    <definedName function="false" hidden="false" localSheetId="6" name="라__체신청별_세입목표_대_실적" vbProcedure="false">'[37]'!$A$1</definedName>
    <definedName function="false" hidden="false" localSheetId="6" name="마__종별_접수량_및_구성비__국내" vbProcedure="false">'[37]'!$A$1</definedName>
    <definedName function="false" hidden="false" localSheetId="6" name="마__체신청별_전년대비_세입실적" vbProcedure="false">'[37]'!$A$1</definedName>
    <definedName function="false" hidden="false" localSheetId="6" name="바__종별_접수량__국제" vbProcedure="false">'[37]'!$A$1</definedName>
    <definedName function="false" hidden="false" localSheetId="6" name="식료품" vbProcedure="false">'[34]'!$I$28:$U$28</definedName>
    <definedName function="false" hidden="false" localSheetId="6" name="읍면" vbProcedure="false">'[38]'!$A$7:$A$23</definedName>
    <definedName function="false" hidden="false" localSheetId="6" name="읍면동" vbProcedure="false">'[33]'!$A$7:$A$23</definedName>
    <definedName function="false" hidden="false" localSheetId="6" name="이사분기" vbProcedure="false">'[34]'!$A$29:$U$29</definedName>
    <definedName function="false" hidden="false" localSheetId="6" name="일사분가" vbProcedure="false">'[34]'!$A$28:$U$28</definedName>
    <definedName function="false" hidden="false" localSheetId="6" name="일사분기" vbProcedure="false">'[34]'!$A$28:$U$28</definedName>
    <definedName function="false" hidden="false" localSheetId="6" name="자료제공" vbProcedure="false">'[32]'!$A$23</definedName>
    <definedName function="false" hidden="false" localSheetId="6" name="자료제공__통계청_서산출장소__직__행정6급__성명__엄봉섭" vbProcedure="false">'[31]'!$A$23</definedName>
    <definedName function="false" hidden="false" localSheetId="6" name="하나" vbProcedure="false">'[35]'!$A$12</definedName>
    <definedName function="false" hidden="false" localSheetId="7" name="_108_10_방조제" vbProcedure="false">'[40]'!$A$1</definedName>
    <definedName function="false" hidden="false" localSheetId="7" name="_10_4_양배수장" vbProcedure="false">'[40]'!$A$1</definedName>
    <definedName function="false" hidden="false" localSheetId="7" name="_10_9_소형관정" vbProcedure="false">'[40]'!$A$1</definedName>
    <definedName function="false" hidden="false" localSheetId="7" name="_12_5_취입보" vbProcedure="false">'[40]'!$A$1</definedName>
    <definedName function="false" hidden="false" localSheetId="7" name="_14_6_집수암거" vbProcedure="false">'[40]'!$A$1</definedName>
    <definedName function="false" hidden="false" localSheetId="7" name="_162_2_양수장" vbProcedure="false">'[40]'!$A$1</definedName>
    <definedName function="false" hidden="false" localSheetId="7" name="_16_7_집수정" vbProcedure="false">'[40]'!$A$1</definedName>
    <definedName function="false" hidden="false" localSheetId="7" name="_18_8_대형관정" vbProcedure="false">'[40]'!$A$1</definedName>
    <definedName function="false" hidden="false" localSheetId="7" name="_1_1_저수지" vbProcedure="false">'[40]'!$A$1</definedName>
    <definedName function="false" hidden="false" localSheetId="7" name="_1__접수우편물" vbProcedure="false">'[40]'!$A$1</definedName>
    <definedName function="false" hidden="false" localSheetId="7" name="_20_9_소형관정" vbProcedure="false">'[40]'!$A$1</definedName>
    <definedName function="false" hidden="false" localSheetId="7" name="_216_3_배수장" vbProcedure="false">'[40]'!$A$1</definedName>
    <definedName function="false" hidden="false" localSheetId="7" name="_270_4_양배수장" vbProcedure="false">'[40]'!$A$1</definedName>
    <definedName function="false" hidden="false" localSheetId="7" name="_2_10_방조제" vbProcedure="false">'[40]'!$A$1</definedName>
    <definedName function="false" hidden="false" localSheetId="7" name="_2_1_저수지" vbProcedure="false">'[40]'!$A$1</definedName>
    <definedName function="false" hidden="false" localSheetId="7" name="_324_5_취입보" vbProcedure="false">'[40]'!$A$1</definedName>
    <definedName function="false" hidden="false" localSheetId="7" name="_378_6_집수암거" vbProcedure="false">'[40]'!$A$1</definedName>
    <definedName function="false" hidden="false" localSheetId="7" name="_3_2_양수장" vbProcedure="false">'[40]'!$A$1</definedName>
    <definedName function="false" hidden="false" localSheetId="7" name="_3__우편세입" vbProcedure="false">'[40]'!$A$1</definedName>
    <definedName function="false" hidden="false" localSheetId="7" name="_432_7_집수정" vbProcedure="false">'[40]'!$A$1</definedName>
    <definedName function="false" hidden="false" localSheetId="7" name="_486_8_대형관정" vbProcedure="false">'[40]'!$A$1</definedName>
    <definedName function="false" hidden="false" localSheetId="7" name="_4_10_방조제" vbProcedure="false">'[40]'!$A$1</definedName>
    <definedName function="false" hidden="false" localSheetId="7" name="_4_3_배수장" vbProcedure="false">'[40]'!$A$1</definedName>
    <definedName function="false" hidden="false" localSheetId="7" name="_540_9_소형관정" vbProcedure="false">'[40]'!$A$1</definedName>
    <definedName function="false" hidden="false" localSheetId="7" name="_54_1_저수지" vbProcedure="false">'[40]'!$A$1</definedName>
    <definedName function="false" hidden="false" localSheetId="7" name="_5_4_양배수장" vbProcedure="false">'[40]'!$A$1</definedName>
    <definedName function="false" hidden="false" localSheetId="7" name="_6_2_양수장" vbProcedure="false">'[40]'!$A$1</definedName>
    <definedName function="false" hidden="false" localSheetId="7" name="_6_5_취입보" vbProcedure="false">'[40]'!$A$1</definedName>
    <definedName function="false" hidden="false" localSheetId="7" name="_7_6_집수암거" vbProcedure="false">'[40]'!$A$1</definedName>
    <definedName function="false" hidden="false" localSheetId="7" name="_8_3_배수장" vbProcedure="false">'[40]'!$A$1</definedName>
    <definedName function="false" hidden="false" localSheetId="7" name="_8_7_집수정" vbProcedure="false">'[40]'!$A$1</definedName>
    <definedName function="false" hidden="false" localSheetId="7" name="_9_8_대형관정" vbProcedure="false">'[40]'!$A$1</definedName>
    <definedName function="false" hidden="false" localSheetId="7" name="ㅇㅇ" vbProcedure="false">'[40]'!$L$12</definedName>
    <definedName function="false" hidden="false" localSheetId="7" name="ㅇㅇㅇㅇㅇ" vbProcedure="false">'[40]'!$A$1</definedName>
    <definedName function="false" hidden="false" localSheetId="7" name="기본급테이블" vbProcedure="false">'[40]'!$A$1</definedName>
    <definedName function="false" hidden="false" localSheetId="7" name="나__세입실적비교" vbProcedure="false">'[40]'!$A$1</definedName>
    <definedName function="false" hidden="false" localSheetId="7" name="다__우편물량과_세입실적" vbProcedure="false">'[40]'!$C$3</definedName>
    <definedName function="false" hidden="false" localSheetId="7" name="라__체신청별_세입목표_대_실적" vbProcedure="false">'[40]'!$G$7</definedName>
    <definedName function="false" hidden="false" localSheetId="7" name="마__종별_접수량_및_구성비__국내" vbProcedure="false">'[40]'!$A$1</definedName>
    <definedName function="false" hidden="false" localSheetId="7" name="마__체신청별_전년대비_세입실적" vbProcedure="false">'[40]'!$A$1</definedName>
    <definedName function="false" hidden="false" localSheetId="7" name="바__종별_접수량__국제" vbProcedure="false">'[40]'!$A$1</definedName>
    <definedName function="false" hidden="false" localSheetId="7" name="사원테이블" vbProcedure="false">'[40]'!$J$10</definedName>
    <definedName function="false" hidden="false" localSheetId="7" name="수당테이블" vbProcedure="false">'[40]'!$K$11</definedName>
    <definedName function="false" hidden="false" localSheetId="7" name="우편" vbProcedure="false">'[40]'!$A$1</definedName>
    <definedName function="false" hidden="false" localSheetId="7" name="접수종별" vbProcedure="false">'[40]'!$A$1</definedName>
    <definedName function="false" hidden="false" localSheetId="7" name="종____로__말소자" vbProcedure="false">'[44]1 자원총괄'!$A$1</definedName>
    <definedName function="false" hidden="false" localSheetId="7" name="직책테이블" vbProcedure="false">'[40]'!$F$6</definedName>
    <definedName function="false" hidden="false" localSheetId="7" name="하나" vbProcedure="false">'[40]'!$A$1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8" name="하나" vbProcedure="false">#REF!</definedName>
    <definedName function="false" hidden="false" localSheetId="9" name="10_방조제" vbProcedure="false">'[18]'!$A$1:$DA$158</definedName>
    <definedName function="false" hidden="false" localSheetId="9" name="1_저수지" vbProcedure="false">'[18]'!$A$5:$BD$3303</definedName>
    <definedName function="false" hidden="false" localSheetId="9" name="2_양수장" vbProcedure="false">'[18]'!$A$5:$BA$3065</definedName>
    <definedName function="false" hidden="false" localSheetId="9" name="3_배수장" vbProcedure="false">'[18]'!$A$5:$BA$436</definedName>
    <definedName function="false" hidden="false" localSheetId="9" name="4_양배수장" vbProcedure="false">'[18]'!$A$1:$BB$97</definedName>
    <definedName function="false" hidden="false" localSheetId="9" name="5_취입보" vbProcedure="false">'[18]'!$A$1:$AV$3941</definedName>
    <definedName function="false" hidden="false" localSheetId="9" name="6_집수암거" vbProcedure="false">'[18]'!$A$1:$AV$382</definedName>
    <definedName function="false" hidden="false" localSheetId="9" name="7_집수정" vbProcedure="false">'[18]'!$A$1:$AV$52</definedName>
    <definedName function="false" hidden="false" localSheetId="9" name="8_대형관정" vbProcedure="false">'[18]'!$A$1:$BA$873</definedName>
    <definedName function="false" hidden="false" localSheetId="9" name="9_소형관정" vbProcedure="false">'[18]'!$A$1:$BA$8961</definedName>
    <definedName function="false" hidden="false" localSheetId="10" name="10_방조제" vbProcedure="false">'[18]'!$A$1:$DA$158</definedName>
    <definedName function="false" hidden="false" localSheetId="10" name="1_저수지" vbProcedure="false">'[18]'!$A$5:$BD$3303</definedName>
    <definedName function="false" hidden="false" localSheetId="10" name="2_양수장" vbProcedure="false">'[18]'!$A$5:$BA$3065</definedName>
    <definedName function="false" hidden="false" localSheetId="10" name="3_배수장" vbProcedure="false">'[18]'!$A$5:$BA$436</definedName>
    <definedName function="false" hidden="false" localSheetId="10" name="4_양배수장" vbProcedure="false">'[18]'!$A$1:$BB$97</definedName>
    <definedName function="false" hidden="false" localSheetId="10" name="5_취입보" vbProcedure="false">'[18]'!$A$1:$AV$3941</definedName>
    <definedName function="false" hidden="false" localSheetId="10" name="6_집수암거" vbProcedure="false">'[18]'!$A$1:$AV$382</definedName>
    <definedName function="false" hidden="false" localSheetId="10" name="7_집수정" vbProcedure="false">'[18]'!$A$1:$AV$52</definedName>
    <definedName function="false" hidden="false" localSheetId="10" name="8_대형관정" vbProcedure="false">'[18]'!$A$1:$BA$873</definedName>
    <definedName function="false" hidden="false" localSheetId="10" name="9_소형관정" vbProcedure="false">'[18]'!$A$1:$BA$8961</definedName>
    <definedName function="false" hidden="false" localSheetId="10" name="하나" vbProcedure="false">#REF!</definedName>
    <definedName function="false" hidden="false" localSheetId="11" name="10_방조제" vbProcedure="false">'[18]'!$A$1:$DA$158</definedName>
    <definedName function="false" hidden="false" localSheetId="11" name="1_저수지" vbProcedure="false">'[18]'!$A$5:$BD$3303</definedName>
    <definedName function="false" hidden="false" localSheetId="11" name="2_양수장" vbProcedure="false">'[18]'!$A$5:$BA$3065</definedName>
    <definedName function="false" hidden="false" localSheetId="11" name="3_배수장" vbProcedure="false">'[18]'!$A$5:$BA$436</definedName>
    <definedName function="false" hidden="false" localSheetId="11" name="4_양배수장" vbProcedure="false">'[18]'!$A$1:$BB$97</definedName>
    <definedName function="false" hidden="false" localSheetId="11" name="5_취입보" vbProcedure="false">'[18]'!$A$1:$AV$3941</definedName>
    <definedName function="false" hidden="false" localSheetId="11" name="6_집수암거" vbProcedure="false">'[18]'!$A$1:$AV$382</definedName>
    <definedName function="false" hidden="false" localSheetId="11" name="7_집수정" vbProcedure="false">'[18]'!$A$1:$AV$52</definedName>
    <definedName function="false" hidden="false" localSheetId="11" name="8_대형관정" vbProcedure="false">'[18]'!$A$1:$BA$873</definedName>
    <definedName function="false" hidden="false" localSheetId="11" name="9_소형관정" vbProcedure="false">'[18]'!$A$1:$BA$8961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4" name="10_방조제" vbProcedure="false">'[18]'!$A$1:$DA$158</definedName>
    <definedName function="false" hidden="false" localSheetId="14" name="1_저수지" vbProcedure="false">'[18]'!$A$5:$BD$3303</definedName>
    <definedName function="false" hidden="false" localSheetId="14" name="2_양수장" vbProcedure="false">'[18]'!$A$5:$BA$3065</definedName>
    <definedName function="false" hidden="false" localSheetId="14" name="3_배수장" vbProcedure="false">'[18]'!$A$5:$BA$436</definedName>
    <definedName function="false" hidden="false" localSheetId="14" name="4_양배수장" vbProcedure="false">'[18]'!$A$1:$BB$97</definedName>
    <definedName function="false" hidden="false" localSheetId="14" name="5_취입보" vbProcedure="false">'[18]'!$A$1:$AV$3941</definedName>
    <definedName function="false" hidden="false" localSheetId="14" name="6_집수암거" vbProcedure="false">'[18]'!$A$1:$AV$382</definedName>
    <definedName function="false" hidden="false" localSheetId="14" name="7_집수정" vbProcedure="false">'[18]'!$A$1:$AV$52</definedName>
    <definedName function="false" hidden="false" localSheetId="14" name="8_대형관정" vbProcedure="false">'[18]'!$A$1:$BA$873</definedName>
    <definedName function="false" hidden="false" localSheetId="14" name="9_소형관정" vbProcedure="false">'[18]'!$A$1:$BA$8961</definedName>
    <definedName function="false" hidden="false" localSheetId="14" name="aaa" vbProcedure="false">'[30]'!$D$1:$H$1</definedName>
    <definedName function="false" hidden="false" localSheetId="14" name="Excel_BuiltIn_Print_Area" vbProcedure="false">'[28]'!$A$1:$J$119</definedName>
    <definedName function="false" hidden="false" localSheetId="14" name="_1__접수우편물" vbProcedure="false">'[28]'!$A$2</definedName>
    <definedName function="false" hidden="false" localSheetId="14" name="_3__우편세입" vbProcedure="false">'[28]'!$A$2</definedName>
    <definedName function="false" hidden="false" localSheetId="14" name="나__세입실적비교" vbProcedure="false">'[28]'!$A$12</definedName>
    <definedName function="false" hidden="false" localSheetId="14" name="다__우편물량과_세입실적" vbProcedure="false">'[28]'!$A$20</definedName>
    <definedName function="false" hidden="false" localSheetId="14" name="라__체신청별_세입목표_대_실적" vbProcedure="false">'[28]'!$A$1</definedName>
    <definedName function="false" hidden="false" localSheetId="14" name="마__종별_접수량_및_구성비__국내" vbProcedure="false">'[28]'!$A$1</definedName>
    <definedName function="false" hidden="false" localSheetId="14" name="마__체신청별_전년대비_세입실적" vbProcedure="false">'[28]'!$A$1</definedName>
    <definedName function="false" hidden="false" localSheetId="14" name="바__종별_접수량__국제" vbProcedure="false">'[28]'!$A$1</definedName>
    <definedName function="false" hidden="false" localSheetId="14" name="식료품" vbProcedure="false">'[29]'!$I$28:$U$28</definedName>
    <definedName function="false" hidden="false" localSheetId="14" name="읍면동" vbProcedure="false">'[28]'!$A$7:$A$23</definedName>
    <definedName function="false" hidden="false" localSheetId="14" name="이사분기" vbProcedure="false">'[29]'!$A$29:$U$29</definedName>
    <definedName function="false" hidden="false" localSheetId="14" name="일사분가" vbProcedure="false">'[29]'!$A$28:$U$28</definedName>
    <definedName function="false" hidden="false" localSheetId="14" name="일사분기" vbProcedure="false">'[29]'!$A$28:$U$28</definedName>
    <definedName function="false" hidden="false" localSheetId="14" name="자료제공__통계청_서산출장소__직__행정6급__성명__엄봉섭" vbProcedure="false">'[2]'!$A$23</definedName>
    <definedName function="false" hidden="false" localSheetId="14" name="하나" vbProcedure="false">'[19]'!$A$12</definedName>
    <definedName function="false" hidden="false" localSheetId="15" name="10_방조제" vbProcedure="false">'[18]'!$A$1:$DA$158</definedName>
    <definedName function="false" hidden="false" localSheetId="15" name="1_저수지" vbProcedure="false">'[18]'!$A$5:$BD$3303</definedName>
    <definedName function="false" hidden="false" localSheetId="15" name="2_양수장" vbProcedure="false">'[18]'!$A$5:$BA$3065</definedName>
    <definedName function="false" hidden="false" localSheetId="15" name="3_배수장" vbProcedure="false">'[18]'!$A$5:$BA$436</definedName>
    <definedName function="false" hidden="false" localSheetId="15" name="4_양배수장" vbProcedure="false">'[18]'!$A$1:$BB$97</definedName>
    <definedName function="false" hidden="false" localSheetId="15" name="5_취입보" vbProcedure="false">'[18]'!$A$1:$AV$3941</definedName>
    <definedName function="false" hidden="false" localSheetId="15" name="6_집수암거" vbProcedure="false">'[18]'!$A$1:$AV$382</definedName>
    <definedName function="false" hidden="false" localSheetId="15" name="7_집수정" vbProcedure="false">'[18]'!$A$1:$AV$52</definedName>
    <definedName function="false" hidden="false" localSheetId="15" name="8_대형관정" vbProcedure="false">'[18]'!$A$1:$BA$873</definedName>
    <definedName function="false" hidden="false" localSheetId="15" name="9_소형관정" vbProcedure="false">'[18]'!$A$1:$BA$8961</definedName>
    <definedName function="false" hidden="false" localSheetId="15" name="a" vbProcedure="false">'[21]'!$A$23</definedName>
    <definedName function="false" hidden="false" localSheetId="15" name="aaa" vbProcedure="false">'[24]'!$D$1:$H$1</definedName>
    <definedName function="false" hidden="false" localSheetId="15" name="_1__접수우편물" vbProcedure="false">'[26]'!$A$2</definedName>
    <definedName function="false" hidden="false" localSheetId="15" name="_3__우편세입" vbProcedure="false">'[26]'!$A$2</definedName>
    <definedName function="false" hidden="false" localSheetId="15" name="나__세입실적비교" vbProcedure="false">'[26]'!$A$12</definedName>
    <definedName function="false" hidden="false" localSheetId="15" name="다__우편물량과_세입실적" vbProcedure="false">'[26]'!$A$20</definedName>
    <definedName function="false" hidden="false" localSheetId="15" name="라__체신청별_세입목표_대_실적" vbProcedure="false">'[26]'!$A$1</definedName>
    <definedName function="false" hidden="false" localSheetId="15" name="마__종별_접수량_및_구성비__국내" vbProcedure="false">'[26]'!$A$1</definedName>
    <definedName function="false" hidden="false" localSheetId="15" name="마__체신청별_전년대비_세입실적" vbProcedure="false">'[26]'!$A$1</definedName>
    <definedName function="false" hidden="false" localSheetId="15" name="바__종별_접수량__국제" vbProcedure="false">'[26]'!$A$1</definedName>
    <definedName function="false" hidden="false" localSheetId="15" name="방조제" vbProcedure="false">'[11]'!$A$1:$DA$158</definedName>
    <definedName function="false" hidden="false" localSheetId="15" name="식료품" vbProcedure="false">'[23]'!$I$28:$U$28</definedName>
    <definedName function="false" hidden="false" localSheetId="15" name="읍면" vbProcedure="false">'[25]'!$A$7:$A$23</definedName>
    <definedName function="false" hidden="false" localSheetId="15" name="읍면동" vbProcedure="false">'[22]'!$A$7:$A$23</definedName>
    <definedName function="false" hidden="false" localSheetId="15" name="이사분기" vbProcedure="false">'[23]'!$A$29:$U$29</definedName>
    <definedName function="false" hidden="false" localSheetId="15" name="일사분가" vbProcedure="false">'[23]'!$A$28:$U$28</definedName>
    <definedName function="false" hidden="false" localSheetId="15" name="일사분기" vbProcedure="false">'[23]'!$A$28:$U$28</definedName>
    <definedName function="false" hidden="false" localSheetId="15" name="자료제공" vbProcedure="false">'[21]'!$A$23</definedName>
    <definedName function="false" hidden="false" localSheetId="15" name="자료제공__통계청_서산출장소__직__행정6급__성명__엄봉섭" vbProcedure="false">'[24]'!$A$23</definedName>
    <definedName function="false" hidden="false" localSheetId="15" name="저수지" vbProcedure="false">'[11]'!$A$5:$BD$3303</definedName>
    <definedName function="false" hidden="false" localSheetId="15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안전재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37</xdr:rowOff>
              </xdr:from>
              <xdr:to>
                <xdr:col>3</xdr:col>
                <xdr:colOff>-1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해양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</xdr:rowOff>
              </xdr:from>
              <xdr:to>
                <xdr:col>4</xdr:col>
                <xdr:colOff>7</xdr:colOff>
                <xdr:row>4</xdr:row>
                <xdr:rowOff>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Noto Sans"/>
            <family val="2"/>
          </rPr>
          <t xml:space="preserve">산림공원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5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Noto Sans"/>
            <family val="2"/>
          </rPr>
          <t xml:space="preserve">안전재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</xdr:row>
                <xdr:rowOff>37</xdr:rowOff>
              </xdr:from>
              <xdr:to>
                <xdr:col>6</xdr:col>
                <xdr:colOff>40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도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9</xdr:row>
                <xdr:rowOff>19</xdr:rowOff>
              </xdr:from>
              <xdr:to>
                <xdr:col>8</xdr:col>
                <xdr:colOff>35</xdr:colOff>
                <xdr:row>34</xdr:row>
                <xdr:rowOff>10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동
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32</xdr:row>
                <xdr:rowOff>11</xdr:rowOff>
              </xdr:from>
              <xdr:to>
                <xdr:col>8</xdr:col>
                <xdr:colOff>35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4" uniqueCount="366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수산물 생산량 및 판매금액</t>
    </r>
  </si>
  <si>
    <t xml:space="preserve">41. Cooperative Sales of Fishery Produ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Thousand won</t>
    </r>
  </si>
  <si>
    <t xml:space="preserve">연  도  별
월        별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es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t xml:space="preserve">연체동물류   </t>
  </si>
  <si>
    <t xml:space="preserve">Mollusks</t>
  </si>
  <si>
    <r>
      <rPr>
        <sz val="11"/>
        <rFont val="Noto Sans"/>
        <family val="2"/>
      </rPr>
      <t xml:space="preserve">패   류   </t>
    </r>
    <r>
      <rPr>
        <sz val="11"/>
        <rFont val="Times New Roman"/>
        <family val="1"/>
      </rPr>
      <t xml:space="preserve">Shellfish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t xml:space="preserve">Year
Month</t>
  </si>
  <si>
    <r>
      <rPr>
        <sz val="9"/>
        <rFont val="Noto Sans"/>
        <family val="2"/>
      </rPr>
      <t xml:space="preserve">수  량
</t>
    </r>
    <r>
      <rPr>
        <sz val="9"/>
        <rFont val="Times New Roman"/>
        <family val="1"/>
      </rPr>
      <t xml:space="preserve">Volume</t>
    </r>
  </si>
  <si>
    <r>
      <rPr>
        <sz val="9"/>
        <rFont val="Noto Sans"/>
        <family val="2"/>
      </rPr>
      <t xml:space="preserve">금  액
</t>
    </r>
    <r>
      <rPr>
        <sz val="9"/>
        <rFont val="Times New Roman"/>
        <family val="1"/>
      </rPr>
      <t xml:space="preserve">Amount</t>
    </r>
  </si>
  <si>
    <t xml:space="preserve">2000</t>
  </si>
  <si>
    <t xml:space="preserve">2003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.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e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대천서부수산
업협동조합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수산업협동조합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t xml:space="preserve">보령수협</t>
  </si>
  <si>
    <t xml:space="preserve">서부</t>
  </si>
  <si>
    <r>
      <rPr>
        <b val="true"/>
        <sz val="18"/>
        <rFont val="Times New Roman"/>
        <family val="1"/>
      </rPr>
      <t xml:space="preserve">42. </t>
    </r>
    <r>
      <rPr>
        <b val="true"/>
        <sz val="18"/>
        <rFont val="Noto Sans"/>
        <family val="2"/>
      </rPr>
      <t xml:space="preserve">수산업협동조합</t>
    </r>
  </si>
  <si>
    <t xml:space="preserve">42. Fishery Cooperatives Feder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kg, </t>
    </r>
    <r>
      <rPr>
        <sz val="11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주요협동사업실적</t>
  </si>
  <si>
    <t xml:space="preserve">연   중   융   자   실   적</t>
  </si>
  <si>
    <t xml:space="preserve">연말현재예금잔고 </t>
  </si>
  <si>
    <t xml:space="preserve">연  도  별</t>
  </si>
  <si>
    <t xml:space="preserve"> No. of employees</t>
  </si>
  <si>
    <t xml:space="preserve">Major cooperative business</t>
  </si>
  <si>
    <t xml:space="preserve">Loans advanced by the whole year</t>
  </si>
  <si>
    <t xml:space="preserve"> Loans outstanding at the end of this year</t>
  </si>
  <si>
    <t xml:space="preserve">Year</t>
  </si>
  <si>
    <t xml:space="preserve">조  합  별</t>
  </si>
  <si>
    <t xml:space="preserve">No. of</t>
  </si>
  <si>
    <t xml:space="preserve">계</t>
  </si>
  <si>
    <t xml:space="preserve">남</t>
  </si>
  <si>
    <t xml:space="preserve">여</t>
  </si>
  <si>
    <t xml:space="preserve">판매</t>
  </si>
  <si>
    <t xml:space="preserve">구매</t>
  </si>
  <si>
    <t xml:space="preserve">가공</t>
  </si>
  <si>
    <t xml:space="preserve">공제</t>
  </si>
  <si>
    <t xml:space="preserve">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Cooperatives</t>
  </si>
  <si>
    <t xml:space="preserve">assoc-</t>
  </si>
  <si>
    <t xml:space="preserve">Government</t>
  </si>
  <si>
    <t xml:space="preserve">Time and</t>
  </si>
  <si>
    <t xml:space="preserve">Demand</t>
  </si>
  <si>
    <t xml:space="preserve">iation</t>
  </si>
  <si>
    <t xml:space="preserve">Members</t>
  </si>
  <si>
    <t xml:space="preserve">Total</t>
  </si>
  <si>
    <t xml:space="preserve">Male</t>
  </si>
  <si>
    <t xml:space="preserve">Female</t>
  </si>
  <si>
    <t xml:space="preserve">Sale</t>
  </si>
  <si>
    <t xml:space="preserve">Purchasing</t>
  </si>
  <si>
    <t xml:space="preserve">Processing</t>
  </si>
  <si>
    <t xml:space="preserve">Mutual aid</t>
  </si>
  <si>
    <t xml:space="preserve">Oth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-</t>
  </si>
  <si>
    <t xml:space="preserve">2001</t>
  </si>
  <si>
    <t xml:space="preserve">2002</t>
  </si>
  <si>
    <t xml:space="preserve">2007</t>
  </si>
  <si>
    <t xml:space="preserve">2008</t>
  </si>
  <si>
    <t xml:space="preserve">Boryeong Fishery 
Cooperative Federation</t>
  </si>
  <si>
    <t xml:space="preserve">신흑수협</t>
  </si>
  <si>
    <t xml:space="preserve">Sinheuk  Fishery 
Cooperative Federation</t>
  </si>
  <si>
    <t xml:space="preserve">대천서부
수       협</t>
  </si>
  <si>
    <r>
      <rPr>
        <b val="true"/>
        <sz val="18"/>
        <rFont val="Times New Roman"/>
        <family val="1"/>
      </rPr>
      <t xml:space="preserve">43. </t>
    </r>
    <r>
      <rPr>
        <b val="true"/>
        <sz val="18"/>
        <rFont val="Noto Sans"/>
        <family val="2"/>
      </rPr>
      <t xml:space="preserve">친환경 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축산물 출하현황 </t>
    </r>
  </si>
  <si>
    <t xml:space="preserve">43. Shipments of Eco-Friendly Agricultural·Livestock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11"/>
        <rFont val="Noto Sans"/>
        <family val="2"/>
      </rPr>
      <t xml:space="preserve">농산물 </t>
    </r>
    <r>
      <rPr>
        <sz val="11"/>
        <rFont val="Times New Roman"/>
        <family val="1"/>
      </rPr>
      <t xml:space="preserve">Agriccultural products</t>
    </r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유기 농산물      </t>
    </r>
    <r>
      <rPr>
        <sz val="11"/>
        <rFont val="Times New Roman"/>
        <family val="1"/>
      </rPr>
      <t xml:space="preserve">Organic</t>
    </r>
  </si>
  <si>
    <r>
      <rPr>
        <sz val="11"/>
        <rFont val="Noto Sans"/>
        <family val="2"/>
      </rPr>
      <t xml:space="preserve">전환기   </t>
    </r>
    <r>
      <rPr>
        <sz val="11"/>
        <rFont val="Times New Roman"/>
        <family val="1"/>
      </rPr>
      <t xml:space="preserve">Transition Period</t>
    </r>
  </si>
  <si>
    <r>
      <rPr>
        <sz val="11"/>
        <rFont val="Noto Sans"/>
        <family val="2"/>
      </rPr>
      <t xml:space="preserve">무농약 농산물  </t>
    </r>
    <r>
      <rPr>
        <sz val="11"/>
        <rFont val="Times New Roman"/>
        <family val="1"/>
      </rPr>
      <t xml:space="preserve">Pesticide Free</t>
    </r>
  </si>
  <si>
    <t xml:space="preserve">건수</t>
  </si>
  <si>
    <t xml:space="preserve">농가수</t>
  </si>
  <si>
    <t xml:space="preserve">면적</t>
  </si>
  <si>
    <t xml:space="preserve">출하량</t>
  </si>
  <si>
    <t xml:space="preserve">No. of Cases</t>
  </si>
  <si>
    <t xml:space="preserve">No. of Households</t>
  </si>
  <si>
    <t xml:space="preserve">Total Area</t>
  </si>
  <si>
    <t xml:space="preserve">Shipments</t>
  </si>
  <si>
    <t xml:space="preserve">…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r>
      <rPr>
        <sz val="11"/>
        <rFont val="Noto Sans"/>
        <family val="2"/>
      </rPr>
      <t xml:space="preserve">축산물 </t>
    </r>
    <r>
      <rPr>
        <sz val="11"/>
        <rFont val="Times New Roman"/>
        <family val="1"/>
      </rPr>
      <t xml:space="preserve">livestock products</t>
    </r>
  </si>
  <si>
    <r>
      <rPr>
        <sz val="11"/>
        <rFont val="Noto Sans"/>
        <family val="2"/>
      </rPr>
      <t xml:space="preserve">저농약 농산물   </t>
    </r>
    <r>
      <rPr>
        <sz val="11"/>
        <rFont val="Times New Roman"/>
        <family val="1"/>
      </rPr>
      <t xml:space="preserve">Low-Pesticide</t>
    </r>
  </si>
  <si>
    <r>
      <rPr>
        <sz val="11"/>
        <rFont val="Noto Sans"/>
        <family val="2"/>
      </rPr>
      <t xml:space="preserve">유기 축산물     </t>
    </r>
    <r>
      <rPr>
        <sz val="11"/>
        <rFont val="Times New Roman"/>
        <family val="1"/>
      </rPr>
      <t xml:space="preserve">Organic</t>
    </r>
  </si>
  <si>
    <t xml:space="preserve">무항생체축산물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국립농산물품질관리원충남지원보령출장소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8</t>
    </r>
    <r>
      <rPr>
        <sz val="11"/>
        <rFont val="Noto Sans"/>
        <family val="2"/>
      </rPr>
      <t xml:space="preserve">년도 자료부터는 항목삭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전환기유기농산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1</t>
    </r>
    <r>
      <rPr>
        <sz val="11"/>
        <rFont val="Noto Sans"/>
        <family val="2"/>
      </rPr>
      <t xml:space="preserve">년도 축산물 서식 추가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인증량 → 출하량 변경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4</t>
    </r>
    <r>
      <rPr>
        <sz val="11"/>
        <rFont val="Noto Sans"/>
        <family val="2"/>
      </rPr>
      <t xml:space="preserve">년도 자료부터는 정부인증</t>
    </r>
    <r>
      <rPr>
        <sz val="11"/>
        <rFont val="Times New Roman"/>
        <family val="1"/>
      </rPr>
      <t xml:space="preserve">+ </t>
    </r>
    <r>
      <rPr>
        <sz val="11"/>
        <rFont val="Noto Sans"/>
        <family val="2"/>
      </rPr>
      <t xml:space="preserve">민간인증기관</t>
    </r>
  </si>
  <si>
    <r>
      <rPr>
        <b val="true"/>
        <sz val="18"/>
        <rFont val="Times New Roman"/>
        <family val="1"/>
      </rPr>
      <t xml:space="preserve">44. </t>
    </r>
    <r>
      <rPr>
        <b val="true"/>
        <sz val="18"/>
        <rFont val="Noto Sans"/>
        <family val="2"/>
      </rPr>
      <t xml:space="preserve">화훼류 재배현황</t>
    </r>
  </si>
  <si>
    <t xml:space="preserve">44. Flower Cultiv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주</t>
    </r>
  </si>
  <si>
    <t xml:space="preserve">Unit : ha, 1,000 flowers</t>
  </si>
  <si>
    <t xml:space="preserve">연 도 별</t>
  </si>
  <si>
    <r>
      <rPr>
        <sz val="11"/>
        <rFont val="Noto Sans"/>
        <family val="2"/>
      </rPr>
      <t xml:space="preserve">합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절화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
Cut flowers</t>
    </r>
  </si>
  <si>
    <r>
      <rPr>
        <sz val="11"/>
        <rFont val="Noto Sans"/>
        <family val="2"/>
      </rPr>
      <t xml:space="preserve">분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난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
Pot flowers</t>
    </r>
  </si>
  <si>
    <r>
      <rPr>
        <sz val="11"/>
        <rFont val="Noto Sans"/>
        <family val="2"/>
      </rPr>
      <t xml:space="preserve">초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화단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관상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화목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1) </t>
    </r>
  </si>
  <si>
    <t xml:space="preserve"> Herbaceous 
flowering plants</t>
  </si>
  <si>
    <t xml:space="preserve">Ornamental plants</t>
  </si>
  <si>
    <t xml:space="preserve">Flowering shrubs</t>
  </si>
  <si>
    <t xml:space="preserve">Other flowers</t>
  </si>
  <si>
    <t xml:space="preserve">판매량</t>
  </si>
  <si>
    <t xml:space="preserve">Area</t>
  </si>
  <si>
    <t xml:space="preserve">Volume of sales</t>
  </si>
  <si>
    <t xml:space="preserve">Volume of
 sales</t>
  </si>
  <si>
    <r>
      <rPr>
        <sz val="11"/>
        <rFont val="Noto Sans"/>
        <family val="2"/>
      </rPr>
      <t xml:space="preserve"> 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구근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구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종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종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45. </t>
    </r>
    <r>
      <rPr>
        <b val="true"/>
        <sz val="18"/>
        <rFont val="Noto Sans"/>
        <family val="2"/>
      </rPr>
      <t xml:space="preserve">한국농어촌공사</t>
    </r>
  </si>
  <si>
    <t xml:space="preserve">45. Korea Rural Community Corpo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ha, person, 1,000 won</t>
  </si>
  <si>
    <t xml:space="preserve">수혜면적</t>
  </si>
  <si>
    <t xml:space="preserve">수혜자수</t>
  </si>
  <si>
    <t xml:space="preserve">Beneficiaries</t>
  </si>
  <si>
    <t xml:space="preserve">예 산 액</t>
  </si>
  <si>
    <t xml:space="preserve">Benefitted area</t>
  </si>
  <si>
    <t xml:space="preserve">Budget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도 수혜면적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노천들녁</t>
    </r>
    <r>
      <rPr>
        <sz val="9"/>
        <rFont val="Times New Roman"/>
        <family val="1"/>
      </rPr>
      <t xml:space="preserve">123</t>
    </r>
    <r>
      <rPr>
        <sz val="9"/>
        <rFont val="Noto Sans"/>
        <family val="2"/>
      </rPr>
      <t xml:space="preserve">㏊포함
             예 산 액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유지관리사업비</t>
    </r>
    <r>
      <rPr>
        <sz val="9"/>
        <rFont val="Times New Roman"/>
        <family val="1"/>
      </rPr>
      <t xml:space="preserve">(1,939,522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기계화경작로확포장사업비</t>
    </r>
    <r>
      <rPr>
        <sz val="9"/>
        <rFont val="Times New Roman"/>
        <family val="1"/>
      </rPr>
      <t xml:space="preserve">(618,000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농어촌공사 보령지사</t>
    </r>
  </si>
  <si>
    <t xml:space="preserve">Source : Korea Rural Community Corporation Boryeong Branch</t>
  </si>
  <si>
    <t xml:space="preserve">       「농업생산기반정비사업통계연보」</t>
  </si>
  <si>
    <r>
      <rPr>
        <b val="true"/>
        <sz val="18"/>
        <rFont val="Times New Roman"/>
        <family val="1"/>
      </rPr>
      <t xml:space="preserve">46. </t>
    </r>
    <r>
      <rPr>
        <b val="true"/>
        <sz val="18"/>
        <rFont val="Noto Sans"/>
        <family val="2"/>
      </rPr>
      <t xml:space="preserve">농업용 지하수</t>
    </r>
  </si>
  <si>
    <t xml:space="preserve">46. Underground Water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number, thousand won</t>
  </si>
  <si>
    <r>
      <rPr>
        <sz val="11"/>
        <rFont val="Noto Sans"/>
        <family val="2"/>
      </rPr>
      <t xml:space="preserve">착  정    </t>
    </r>
    <r>
      <rPr>
        <sz val="11"/>
        <rFont val="Times New Roman"/>
        <family val="1"/>
      </rPr>
      <t xml:space="preserve">Well drilling</t>
    </r>
  </si>
  <si>
    <r>
      <rPr>
        <sz val="11"/>
        <rFont val="Noto Sans"/>
        <family val="2"/>
      </rPr>
      <t xml:space="preserve">이    용    시    설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비</t>
    </r>
    <r>
      <rPr>
        <sz val="11"/>
        <rFont val="Times New Roman"/>
        <family val="1"/>
      </rPr>
      <t xml:space="preserve">)</t>
    </r>
  </si>
  <si>
    <t xml:space="preserve">Underground-water facilities</t>
  </si>
  <si>
    <r>
      <rPr>
        <sz val="11"/>
        <rFont val="Noto Sans"/>
        <family val="2"/>
      </rPr>
      <t xml:space="preserve">총 투자액
</t>
    </r>
    <r>
      <rPr>
        <sz val="11"/>
        <rFont val="Times New Roman"/>
        <family val="1"/>
      </rPr>
      <t xml:space="preserve">Gross amount invested</t>
    </r>
  </si>
  <si>
    <r>
      <rPr>
        <sz val="11"/>
        <rFont val="Noto Sans"/>
        <family val="2"/>
      </rPr>
      <t xml:space="preserve">용수 개발량
</t>
    </r>
    <r>
      <rPr>
        <sz val="11"/>
        <rFont val="Times New Roman"/>
        <family val="1"/>
      </rPr>
      <t xml:space="preserve">Amount of water developed</t>
    </r>
  </si>
  <si>
    <r>
      <rPr>
        <sz val="11"/>
        <rFont val="Noto Sans"/>
        <family val="2"/>
      </rPr>
      <t xml:space="preserve">공   수
</t>
    </r>
    <r>
      <rPr>
        <sz val="11"/>
        <rFont val="Times New Roman"/>
        <family val="1"/>
      </rPr>
      <t xml:space="preserve">No. of drilled holes</t>
    </r>
  </si>
  <si>
    <r>
      <rPr>
        <sz val="11"/>
        <rFont val="Noto Sans"/>
        <family val="2"/>
      </rPr>
      <t xml:space="preserve">투 자 액
</t>
    </r>
    <r>
      <rPr>
        <sz val="11"/>
        <rFont val="Times New Roman"/>
        <family val="1"/>
      </rPr>
      <t xml:space="preserve">Invested amount</t>
    </r>
  </si>
  <si>
    <r>
      <rPr>
        <sz val="11"/>
        <rFont val="Noto Sans"/>
        <family val="2"/>
      </rPr>
      <t xml:space="preserve">지 구 수
</t>
    </r>
    <r>
      <rPr>
        <sz val="11"/>
        <rFont val="Times New Roman"/>
        <family val="1"/>
      </rPr>
      <t xml:space="preserve">Number of areas</t>
    </r>
  </si>
  <si>
    <r>
      <rPr>
        <sz val="11"/>
        <rFont val="Noto Sans"/>
        <family val="2"/>
      </rPr>
      <t xml:space="preserve">재 원 별  사 업 비     </t>
    </r>
    <r>
      <rPr>
        <sz val="11"/>
        <rFont val="Times New Roman"/>
        <family val="1"/>
      </rPr>
      <t xml:space="preserve">Business</t>
    </r>
  </si>
  <si>
    <t xml:space="preserve">expenses by financing source</t>
  </si>
  <si>
    <r>
      <rPr>
        <sz val="11"/>
        <rFont val="Noto Sans"/>
        <family val="2"/>
      </rPr>
      <t xml:space="preserve">국     비
</t>
    </r>
    <r>
      <rPr>
        <sz val="11"/>
        <rFont val="Times New Roman"/>
        <family val="1"/>
      </rPr>
      <t xml:space="preserve">National gov't</t>
    </r>
  </si>
  <si>
    <r>
      <rPr>
        <sz val="11"/>
        <rFont val="Noto Sans"/>
        <family val="2"/>
      </rPr>
      <t xml:space="preserve">지 방 비
</t>
    </r>
    <r>
      <rPr>
        <sz val="11"/>
        <rFont val="Times New Roman"/>
        <family val="1"/>
      </rPr>
      <t xml:space="preserve">Local gov't</t>
    </r>
  </si>
  <si>
    <r>
      <rPr>
        <sz val="11"/>
        <rFont val="Noto Sans"/>
        <family val="2"/>
      </rPr>
      <t xml:space="preserve">주    민
</t>
    </r>
    <r>
      <rPr>
        <sz val="11"/>
        <rFont val="Times New Roman"/>
        <family val="1"/>
      </rPr>
      <t xml:space="preserve">Residents</t>
    </r>
  </si>
  <si>
    <r>
      <rPr>
        <sz val="11"/>
        <rFont val="Times New Roman"/>
        <family val="1"/>
      </rPr>
      <t xml:space="preserve">8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1,5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2,3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b val="true"/>
        <sz val="11"/>
        <color rgb="FFFF0000"/>
        <rFont val="Times New Roman"/>
        <family val="1"/>
      </rPr>
      <t xml:space="preserve">500</t>
    </r>
    <r>
      <rPr>
        <b val="true"/>
        <sz val="11"/>
        <color rgb="FFFF0000"/>
        <rFont val="Noto Sans"/>
        <family val="2"/>
      </rPr>
      <t xml:space="preserve">㎥</t>
    </r>
    <r>
      <rPr>
        <b val="true"/>
        <sz val="11"/>
        <color rgb="FFFF0000"/>
        <rFont val="Times New Roman"/>
        <family val="1"/>
      </rPr>
      <t xml:space="preserve">/</t>
    </r>
    <r>
      <rPr>
        <b val="true"/>
        <sz val="11"/>
        <color rgb="FFFF0000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Construction Dep.</t>
  </si>
  <si>
    <r>
      <rPr>
        <b val="true"/>
        <sz val="18"/>
        <rFont val="Times New Roman"/>
        <family val="1"/>
      </rPr>
      <t xml:space="preserve">47. </t>
    </r>
    <r>
      <rPr>
        <b val="true"/>
        <sz val="18"/>
        <rFont val="Noto Sans"/>
        <family val="2"/>
      </rPr>
      <t xml:space="preserve">농약공급실적</t>
    </r>
  </si>
  <si>
    <t xml:space="preserve">47. Supply of Agricultural chemical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</t>
    </r>
  </si>
  <si>
    <t xml:space="preserve">Unit :  M/T</t>
  </si>
  <si>
    <t xml:space="preserve">합   계</t>
  </si>
  <si>
    <t xml:space="preserve">수           도          용</t>
  </si>
  <si>
    <t xml:space="preserve">For paddy farming</t>
  </si>
  <si>
    <r>
      <rPr>
        <sz val="11"/>
        <rFont val="Noto Sans"/>
        <family val="2"/>
      </rPr>
      <t xml:space="preserve">제 초 제
</t>
    </r>
    <r>
      <rPr>
        <sz val="11"/>
        <rFont val="Times New Roman"/>
        <family val="1"/>
      </rPr>
      <t xml:space="preserve">For weeding</t>
    </r>
  </si>
  <si>
    <r>
      <rPr>
        <sz val="11"/>
        <rFont val="Noto Sans"/>
        <family val="2"/>
      </rPr>
      <t xml:space="preserve">원 예 용
</t>
    </r>
    <r>
      <rPr>
        <sz val="11"/>
        <rFont val="Times New Roman"/>
        <family val="1"/>
      </rPr>
      <t xml:space="preserve">For horticulture</t>
    </r>
  </si>
  <si>
    <r>
      <rPr>
        <sz val="11"/>
        <rFont val="Noto Sans"/>
        <family val="2"/>
      </rPr>
      <t xml:space="preserve">도 열 병
</t>
    </r>
    <r>
      <rPr>
        <sz val="11"/>
        <rFont val="Times New Roman"/>
        <family val="1"/>
      </rPr>
      <t xml:space="preserve">Rice blast</t>
    </r>
  </si>
  <si>
    <r>
      <rPr>
        <sz val="11"/>
        <rFont val="Noto Sans"/>
        <family val="2"/>
      </rPr>
      <t xml:space="preserve">문 고 병
</t>
    </r>
    <r>
      <rPr>
        <sz val="11"/>
        <rFont val="Times New Roman"/>
        <family val="1"/>
      </rPr>
      <t xml:space="preserve">Sheath blight</t>
    </r>
  </si>
  <si>
    <r>
      <rPr>
        <sz val="11"/>
        <rFont val="Noto Sans"/>
        <family val="2"/>
      </rPr>
      <t xml:space="preserve">백엽고병
</t>
    </r>
    <r>
      <rPr>
        <sz val="11"/>
        <rFont val="Times New Roman"/>
        <family val="1"/>
      </rPr>
      <t xml:space="preserve">Bacterial leaf blight</t>
    </r>
  </si>
  <si>
    <r>
      <rPr>
        <sz val="11"/>
        <rFont val="Noto Sans"/>
        <family val="2"/>
      </rPr>
      <t xml:space="preserve">모엽고병
</t>
    </r>
    <r>
      <rPr>
        <sz val="11"/>
        <rFont val="Times New Roman"/>
        <family val="1"/>
      </rPr>
      <t xml:space="preserve">Rice strip disease</t>
    </r>
  </si>
  <si>
    <r>
      <rPr>
        <sz val="11"/>
        <rFont val="Noto Sans"/>
        <family val="2"/>
      </rPr>
      <t xml:space="preserve">이화명충
</t>
    </r>
    <r>
      <rPr>
        <sz val="11"/>
        <rFont val="Times New Roman"/>
        <family val="1"/>
      </rPr>
      <t xml:space="preserve">Rice stem borer</t>
    </r>
  </si>
  <si>
    <r>
      <rPr>
        <sz val="11"/>
        <rFont val="Noto Sans"/>
        <family val="2"/>
      </rPr>
      <t xml:space="preserve">벼 멸 구
</t>
    </r>
    <r>
      <rPr>
        <sz val="11"/>
        <rFont val="Times New Roman"/>
        <family val="1"/>
      </rPr>
      <t xml:space="preserve">Rice hopper</t>
    </r>
  </si>
  <si>
    <r>
      <rPr>
        <sz val="11"/>
        <rFont val="Noto Sans"/>
        <family val="2"/>
      </rPr>
      <t xml:space="preserve">종자소독제
</t>
    </r>
    <r>
      <rPr>
        <sz val="11"/>
        <rFont val="Times New Roman"/>
        <family val="1"/>
      </rPr>
      <t xml:space="preserve">Seed disinfect</t>
    </r>
  </si>
  <si>
    <t xml:space="preserve">Grand total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약공급실적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협중앙회 보령시지부</t>
    </r>
  </si>
  <si>
    <t xml:space="preserve">Source : Chungnam Branch of National Agricultural Cooperative Federation</t>
  </si>
  <si>
    <t xml:space="preserve">AGRICULTURE, FORESTRY AND FISHING</t>
  </si>
  <si>
    <r>
      <rPr>
        <b val="true"/>
        <sz val="18"/>
        <rFont val="Times New Roman"/>
        <family val="1"/>
      </rPr>
      <t xml:space="preserve">48.  </t>
    </r>
    <r>
      <rPr>
        <b val="true"/>
        <sz val="18"/>
        <rFont val="Noto Sans"/>
        <family val="2"/>
      </rPr>
      <t xml:space="preserve">병충해 발생 및 방제상황</t>
    </r>
  </si>
  <si>
    <t xml:space="preserve">48.  Forest Damage Occurrence and Prevention 
by Forest Pest Insect and Disea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Unit : ha</t>
  </si>
  <si>
    <t xml:space="preserve">연    별</t>
  </si>
  <si>
    <t xml:space="preserve">솔잎혹파리</t>
  </si>
  <si>
    <t xml:space="preserve">솔껍질
깍지벌레</t>
  </si>
  <si>
    <t xml:space="preserve">소나무재선충</t>
  </si>
  <si>
    <t xml:space="preserve">솔 나 방</t>
  </si>
  <si>
    <t xml:space="preserve">흰불나방</t>
  </si>
  <si>
    <t xml:space="preserve">오리나무잎
벌레</t>
  </si>
  <si>
    <t xml:space="preserve">잣나무털
녹병</t>
  </si>
  <si>
    <t xml:space="preserve">황철나무알락하늘소</t>
  </si>
  <si>
    <t xml:space="preserve">밤나무해충</t>
  </si>
  <si>
    <t xml:space="preserve">기타해충</t>
  </si>
  <si>
    <t xml:space="preserve">Pine gall midge</t>
  </si>
  <si>
    <t xml:space="preserve">Black pine bast scale</t>
  </si>
  <si>
    <t xml:space="preserve">Pine wood nematode</t>
  </si>
  <si>
    <t xml:space="preserve">Pine caterpillar</t>
  </si>
  <si>
    <t xml:space="preserve">Fall webworm</t>
  </si>
  <si>
    <t xml:space="preserve">Japanese alder
leaf beetle</t>
  </si>
  <si>
    <t xml:space="preserve">White pine blister rust</t>
  </si>
  <si>
    <t xml:space="preserve">Small poplar
longicorn beetle</t>
  </si>
  <si>
    <t xml:space="preserve">Chestnut insect pests</t>
  </si>
  <si>
    <t xml:space="preserve">발생
면적</t>
  </si>
  <si>
    <t xml:space="preserve">방제
면적</t>
  </si>
  <si>
    <t xml:space="preserve">Occurrence</t>
  </si>
  <si>
    <t xml:space="preserve">Preven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병해충 발생 및 방제상황 통계표는 </t>
    </r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49. </t>
    </r>
    <r>
      <rPr>
        <b val="true"/>
        <sz val="18"/>
        <rFont val="Noto Sans"/>
        <family val="2"/>
      </rPr>
      <t xml:space="preserve">수렵면허장 발급   </t>
    </r>
    <r>
      <rPr>
        <b val="true"/>
        <sz val="18"/>
        <rFont val="Times New Roman"/>
        <family val="1"/>
      </rPr>
      <t xml:space="preserve">Hunting License Issu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11"/>
        <rFont val="Times New Roman"/>
        <family val="1"/>
      </rPr>
      <t xml:space="preserve">1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50. </t>
    </r>
    <r>
      <rPr>
        <b val="true"/>
        <sz val="18"/>
        <rFont val="Noto Sans"/>
        <family val="2"/>
      </rPr>
      <t xml:space="preserve">토석채취 현황   </t>
    </r>
    <r>
      <rPr>
        <b val="true"/>
        <sz val="18"/>
        <rFont val="Times New Roman"/>
        <family val="1"/>
      </rPr>
      <t xml:space="preserve">Quarrying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하   천</t>
  </si>
  <si>
    <t xml:space="preserve">바   다</t>
  </si>
  <si>
    <t xml:space="preserve">산   림</t>
  </si>
  <si>
    <t xml:space="preserve">육   상</t>
  </si>
  <si>
    <t xml:space="preserve">River</t>
  </si>
  <si>
    <t xml:space="preserve">Sea</t>
  </si>
  <si>
    <t xml:space="preserve">Forest</t>
  </si>
  <si>
    <t xml:space="preserve">Lan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안전재난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수산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산림공원과</t>
    </r>
  </si>
  <si>
    <t xml:space="preserve">Source : Disaster and Safety Dep. Marine fisheries Dep.  Forest Park Dep.</t>
  </si>
  <si>
    <r>
      <rPr>
        <b val="true"/>
        <sz val="18"/>
        <rFont val="Times New Roman"/>
        <family val="1"/>
      </rPr>
      <t xml:space="preserve">51. </t>
    </r>
    <r>
      <rPr>
        <b val="true"/>
        <sz val="18"/>
        <rFont val="Noto Sans"/>
        <family val="2"/>
      </rPr>
      <t xml:space="preserve">수  렵</t>
    </r>
  </si>
  <si>
    <t xml:space="preserve">51. Hunting</t>
  </si>
  <si>
    <t xml:space="preserve">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r>
      <rPr>
        <sz val="11"/>
        <rFont val="Noto Sans"/>
        <family val="2"/>
      </rPr>
      <t xml:space="preserve">수  렵  면  허        </t>
    </r>
    <r>
      <rPr>
        <sz val="11"/>
        <rFont val="Times New Roman"/>
        <family val="1"/>
      </rPr>
      <t xml:space="preserve">Hunting license</t>
    </r>
  </si>
  <si>
    <t xml:space="preserve">포 획 승 인</t>
  </si>
  <si>
    <t xml:space="preserve">Permits of hunting</t>
  </si>
  <si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Amount of game taken or hunted</t>
    </r>
  </si>
  <si>
    <r>
      <rPr>
        <sz val="11"/>
        <rFont val="Noto Sans"/>
        <family val="2"/>
      </rPr>
      <t xml:space="preserve">수렵수입액</t>
    </r>
    <r>
      <rPr>
        <vertAlign val="superscript"/>
        <sz val="11"/>
        <rFont val="Times New Roman"/>
        <family val="1"/>
      </rPr>
      <t xml:space="preserve">2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
Income from hunting</t>
    </r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 국 인
</t>
    </r>
    <r>
      <rPr>
        <sz val="11"/>
        <rFont val="Times New Roman"/>
        <family val="1"/>
      </rPr>
      <t xml:space="preserve">Native</t>
    </r>
  </si>
  <si>
    <r>
      <rPr>
        <sz val="11"/>
        <rFont val="Noto Sans"/>
        <family val="2"/>
      </rPr>
      <t xml:space="preserve">외 국 인
</t>
    </r>
    <r>
      <rPr>
        <sz val="11"/>
        <rFont val="Times New Roman"/>
        <family val="1"/>
      </rPr>
      <t xml:space="preserve">Foreigner</t>
    </r>
  </si>
  <si>
    <r>
      <rPr>
        <sz val="11"/>
        <rFont val="Noto Sans"/>
        <family val="2"/>
      </rPr>
      <t xml:space="preserve">외교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인
</t>
    </r>
    <r>
      <rPr>
        <sz val="11"/>
        <rFont val="Times New Roman"/>
        <family val="1"/>
      </rPr>
      <t xml:space="preserve">Diplomat, military personnel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작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항공기 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착륙에 유해를 주는 대상</t>
    </r>
  </si>
  <si>
    <r>
      <rPr>
        <sz val="11"/>
        <rFont val="Times New Roman"/>
        <family val="1"/>
      </rPr>
      <t xml:space="preserve">        2) </t>
    </r>
    <r>
      <rPr>
        <sz val="11"/>
        <rFont val="Noto Sans"/>
        <family val="2"/>
      </rPr>
      <t xml:space="preserve">수렵수입액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렵장 설정지역 수렵시 사용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야생동식물보호법 제</t>
    </r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조 및 동법 제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조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       3) </t>
    </r>
    <r>
      <rPr>
        <sz val="11"/>
        <rFont val="Noto Sans"/>
        <family val="2"/>
      </rPr>
      <t xml:space="preserve">수렵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52.  </t>
    </r>
    <r>
      <rPr>
        <b val="true"/>
        <sz val="18"/>
        <rFont val="Noto Sans"/>
        <family val="2"/>
      </rPr>
      <t xml:space="preserve">어  항  시  설</t>
    </r>
  </si>
  <si>
    <t xml:space="preserve">52. Fishing Port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어    항        </t>
    </r>
    <r>
      <rPr>
        <sz val="11"/>
        <rFont val="Times New Roman"/>
        <family val="1"/>
      </rPr>
      <t xml:space="preserve">Fishing ports</t>
    </r>
  </si>
  <si>
    <r>
      <rPr>
        <sz val="11"/>
        <rFont val="Noto Sans"/>
        <family val="2"/>
      </rPr>
      <t xml:space="preserve">위 판 장
</t>
    </r>
    <r>
      <rPr>
        <sz val="11"/>
        <rFont val="Times New Roman"/>
        <family val="1"/>
      </rPr>
      <t xml:space="preserve">Consignment shed</t>
    </r>
  </si>
  <si>
    <r>
      <rPr>
        <sz val="11"/>
        <rFont val="Noto Sans"/>
        <family val="2"/>
      </rPr>
      <t xml:space="preserve">방 파 제
</t>
    </r>
    <r>
      <rPr>
        <sz val="11"/>
        <rFont val="Times New Roman"/>
        <family val="1"/>
      </rPr>
      <t xml:space="preserve">Breakwater</t>
    </r>
  </si>
  <si>
    <r>
      <rPr>
        <sz val="11"/>
        <rFont val="Noto Sans"/>
        <family val="2"/>
      </rPr>
      <t xml:space="preserve">선 착 장
</t>
    </r>
    <r>
      <rPr>
        <sz val="11"/>
        <rFont val="Times New Roman"/>
        <family val="1"/>
      </rPr>
      <t xml:space="preserve">Quay wall</t>
    </r>
  </si>
  <si>
    <r>
      <rPr>
        <sz val="11"/>
        <rFont val="Noto Sans"/>
        <family val="2"/>
      </rPr>
      <t xml:space="preserve">물 양 장
</t>
    </r>
    <r>
      <rPr>
        <sz val="11"/>
        <rFont val="Times New Roman"/>
        <family val="1"/>
      </rPr>
      <t xml:space="preserve">Wharf</t>
    </r>
  </si>
  <si>
    <r>
      <rPr>
        <sz val="11"/>
        <rFont val="Noto Sans"/>
        <family val="2"/>
      </rPr>
      <t xml:space="preserve">급 수 시 설
</t>
    </r>
    <r>
      <rPr>
        <sz val="11"/>
        <rFont val="Times New Roman"/>
        <family val="1"/>
      </rPr>
      <t xml:space="preserve">Potable water facilities</t>
    </r>
  </si>
  <si>
    <r>
      <rPr>
        <sz val="11"/>
        <rFont val="Noto Sans"/>
        <family val="2"/>
      </rPr>
      <t xml:space="preserve">급 유 시 설
</t>
    </r>
    <r>
      <rPr>
        <sz val="11"/>
        <rFont val="Times New Roman"/>
        <family val="1"/>
      </rPr>
      <t xml:space="preserve">Fueling facilities</t>
    </r>
  </si>
  <si>
    <r>
      <rPr>
        <sz val="11"/>
        <rFont val="Noto Sans"/>
        <family val="2"/>
      </rPr>
      <t xml:space="preserve">지    정    항
</t>
    </r>
    <r>
      <rPr>
        <sz val="11"/>
        <rFont val="Times New Roman"/>
        <family val="1"/>
      </rPr>
      <t xml:space="preserve">Designated fishing ports</t>
    </r>
  </si>
  <si>
    <r>
      <rPr>
        <sz val="11"/>
        <rFont val="Noto Sans"/>
        <family val="2"/>
      </rPr>
      <t xml:space="preserve">소규모어항
</t>
    </r>
    <r>
      <rPr>
        <sz val="11"/>
        <rFont val="Times New Roman"/>
        <family val="1"/>
      </rPr>
      <t xml:space="preserve">Small size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Place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
Area</t>
    </r>
  </si>
  <si>
    <r>
      <rPr>
        <sz val="11"/>
        <rFont val="Noto Sans"/>
        <family val="2"/>
      </rPr>
      <t xml:space="preserve">연장
</t>
    </r>
    <r>
      <rPr>
        <sz val="11"/>
        <rFont val="Times New Roman"/>
        <family val="1"/>
      </rPr>
      <t xml:space="preserve">(m)
Length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급수능력</t>
    </r>
    <r>
      <rPr>
        <sz val="11"/>
        <rFont val="Times New Roman"/>
        <family val="1"/>
      </rPr>
      <t xml:space="preserve">(t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
Daily water-supply capacity</t>
    </r>
  </si>
  <si>
    <r>
      <rPr>
        <sz val="11"/>
        <rFont val="Noto Sans"/>
        <family val="2"/>
      </rPr>
      <t xml:space="preserve">탱크수
</t>
    </r>
    <r>
      <rPr>
        <sz val="11"/>
        <rFont val="Times New Roman"/>
        <family val="1"/>
      </rPr>
      <t xml:space="preserve">No. of tanks</t>
    </r>
  </si>
  <si>
    <r>
      <rPr>
        <sz val="11"/>
        <rFont val="Noto Sans"/>
        <family val="2"/>
      </rPr>
      <t xml:space="preserve">저장능력
</t>
    </r>
    <r>
      <rPr>
        <sz val="11"/>
        <rFont val="Times New Roman"/>
        <family val="1"/>
      </rPr>
      <t xml:space="preserve">(D/M)
Storage capacity</t>
    </r>
  </si>
  <si>
    <r>
      <rPr>
        <sz val="11"/>
        <rFont val="Noto Sans"/>
        <family val="2"/>
      </rPr>
      <t xml:space="preserve">국가어항
</t>
    </r>
    <r>
      <rPr>
        <sz val="11"/>
        <rFont val="Times New Roman"/>
        <family val="1"/>
      </rPr>
      <t xml:space="preserve">National</t>
    </r>
  </si>
  <si>
    <r>
      <rPr>
        <sz val="11"/>
        <rFont val="Noto Sans"/>
        <family val="2"/>
      </rPr>
      <t xml:space="preserve">지방어항
</t>
    </r>
    <r>
      <rPr>
        <sz val="11"/>
        <rFont val="Times New Roman"/>
        <family val="1"/>
      </rPr>
      <t xml:space="preserve">Regional</t>
    </r>
  </si>
  <si>
    <r>
      <rPr>
        <sz val="11"/>
        <rFont val="Noto Sans"/>
        <family val="2"/>
      </rPr>
      <t xml:space="preserve">어촌정주어항
</t>
    </r>
    <r>
      <rPr>
        <sz val="11"/>
        <rFont val="Times New Roman"/>
        <family val="1"/>
      </rPr>
      <t xml:space="preserve">Village-based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해양항만과</t>
    </r>
  </si>
  <si>
    <t xml:space="preserve">Source : Marine fisheries Dep.</t>
  </si>
  <si>
    <r>
      <rPr>
        <b val="true"/>
        <sz val="18"/>
        <rFont val="Times New Roman"/>
        <family val="1"/>
      </rPr>
      <t xml:space="preserve">53. </t>
    </r>
    <r>
      <rPr>
        <b val="true"/>
        <sz val="18"/>
        <rFont val="Noto Sans"/>
        <family val="2"/>
      </rPr>
      <t xml:space="preserve">양식어업권</t>
    </r>
  </si>
  <si>
    <t xml:space="preserve">53. Cultured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</t>
    </r>
  </si>
  <si>
    <t xml:space="preserve">Unit : case, ha</t>
  </si>
  <si>
    <r>
      <rPr>
        <sz val="11"/>
        <rFont val="Noto Sans"/>
        <family val="2"/>
      </rPr>
      <t xml:space="preserve">합 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개      인
</t>
    </r>
    <r>
      <rPr>
        <sz val="11"/>
        <rFont val="Times New Roman"/>
        <family val="1"/>
      </rPr>
      <t xml:space="preserve">Individuel</t>
    </r>
  </si>
  <si>
    <r>
      <rPr>
        <sz val="11"/>
        <rFont val="Noto Sans"/>
        <family val="2"/>
      </rPr>
      <t xml:space="preserve">협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업
</t>
    </r>
    <r>
      <rPr>
        <sz val="11"/>
        <rFont val="Times New Roman"/>
        <family val="1"/>
      </rPr>
      <t xml:space="preserve">cooperatives</t>
    </r>
  </si>
  <si>
    <r>
      <rPr>
        <sz val="11"/>
        <rFont val="Noto Sans"/>
        <family val="2"/>
      </rPr>
      <t xml:space="preserve">어    촌    계
</t>
    </r>
    <r>
      <rPr>
        <sz val="11"/>
        <rFont val="Times New Roman"/>
        <family val="1"/>
      </rPr>
      <t xml:space="preserve">Fishery union</t>
    </r>
  </si>
  <si>
    <r>
      <rPr>
        <sz val="11"/>
        <rFont val="Noto Sans"/>
        <family val="2"/>
      </rPr>
      <t xml:space="preserve">수 협
</t>
    </r>
    <r>
      <rPr>
        <sz val="11"/>
        <rFont val="Times New Roman"/>
        <family val="1"/>
      </rPr>
      <t xml:space="preserve">NFCF : National Fishery Cooperative Federation</t>
    </r>
  </si>
  <si>
    <r>
      <rPr>
        <sz val="11"/>
        <rFont val="Noto Sans"/>
        <family val="2"/>
      </rPr>
      <t xml:space="preserve">건 수   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적   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t xml:space="preserve">Source : fisheries Dep.</t>
  </si>
  <si>
    <r>
      <rPr>
        <b val="true"/>
        <sz val="18"/>
        <rFont val="Times New Roman"/>
        <family val="1"/>
      </rPr>
      <t xml:space="preserve">54.  </t>
    </r>
    <r>
      <rPr>
        <b val="true"/>
        <sz val="18"/>
        <rFont val="Noto Sans"/>
        <family val="2"/>
      </rPr>
      <t xml:space="preserve">어 업 권</t>
    </r>
  </si>
  <si>
    <t xml:space="preserve">54.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case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정치어업
</t>
    </r>
    <r>
      <rPr>
        <sz val="11"/>
        <rFont val="Times New Roman"/>
        <family val="1"/>
      </rPr>
      <t xml:space="preserve">Village and fixed fishery</t>
    </r>
  </si>
  <si>
    <r>
      <rPr>
        <sz val="11"/>
        <rFont val="Noto Sans"/>
        <family val="2"/>
      </rPr>
      <t xml:space="preserve">양   식   어   업
</t>
    </r>
    <r>
      <rPr>
        <sz val="11"/>
        <rFont val="Times New Roman"/>
        <family val="1"/>
      </rPr>
      <t xml:space="preserve">Cultured Fishery</t>
    </r>
  </si>
  <si>
    <r>
      <rPr>
        <sz val="11"/>
        <rFont val="Noto Sans"/>
        <family val="2"/>
      </rPr>
      <t xml:space="preserve">내  수  면   어  업
</t>
    </r>
    <r>
      <rPr>
        <sz val="11"/>
        <rFont val="Times New Roman"/>
        <family val="1"/>
      </rPr>
      <t xml:space="preserve">Inland water fishery</t>
    </r>
  </si>
  <si>
    <r>
      <rPr>
        <b val="true"/>
        <sz val="18"/>
        <rFont val="Times New Roman"/>
        <family val="1"/>
      </rPr>
      <t xml:space="preserve">55. </t>
    </r>
    <r>
      <rPr>
        <b val="true"/>
        <sz val="18"/>
        <rFont val="Noto Sans"/>
        <family val="2"/>
      </rPr>
      <t xml:space="preserve">수산업종별 생산</t>
    </r>
  </si>
  <si>
    <t xml:space="preserve">55. Catches by Fishery Sector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천원</t>
    </r>
  </si>
  <si>
    <r>
      <rPr>
        <sz val="11"/>
        <rFont val="Noto Sans"/>
        <family val="2"/>
      </rPr>
      <t xml:space="preserve">일 반 해 면 어 업
</t>
    </r>
    <r>
      <rPr>
        <sz val="11"/>
        <rFont val="Times New Roman"/>
        <family val="1"/>
      </rPr>
      <t xml:space="preserve">Adjacent water fisheries</t>
    </r>
  </si>
  <si>
    <r>
      <rPr>
        <sz val="11"/>
        <rFont val="Noto Sans"/>
        <family val="2"/>
      </rPr>
      <t xml:space="preserve">천 해 양 식 어 업
</t>
    </r>
    <r>
      <rPr>
        <sz val="11"/>
        <rFont val="Times New Roman"/>
        <family val="1"/>
      </rPr>
      <t xml:space="preserve">Shallow-sea cultures</t>
    </r>
  </si>
  <si>
    <r>
      <rPr>
        <sz val="11"/>
        <rFont val="Noto Sans"/>
        <family val="2"/>
      </rPr>
      <t xml:space="preserve">내 수 면 어 업
</t>
    </r>
    <r>
      <rPr>
        <sz val="11"/>
        <rFont val="Times New Roman"/>
        <family val="1"/>
      </rPr>
      <t xml:space="preserve">Inland waters fisheries</t>
    </r>
  </si>
  <si>
    <r>
      <rPr>
        <sz val="11"/>
        <rFont val="Noto Sans"/>
        <family val="2"/>
      </rPr>
      <t xml:space="preserve">생산량   </t>
    </r>
    <r>
      <rPr>
        <sz val="11"/>
        <rFont val="Times New Roman"/>
        <family val="1"/>
      </rPr>
      <t xml:space="preserve">Catches</t>
    </r>
  </si>
  <si>
    <r>
      <rPr>
        <sz val="11"/>
        <rFont val="Noto Sans"/>
        <family val="2"/>
      </rPr>
      <t xml:space="preserve">금 액   </t>
    </r>
    <r>
      <rPr>
        <sz val="11"/>
        <rFont val="Times New Roman"/>
        <family val="1"/>
      </rPr>
      <t xml:space="preserve">Value</t>
    </r>
  </si>
  <si>
    <r>
      <rPr>
        <b val="true"/>
        <sz val="18"/>
        <rFont val="Times New Roman"/>
        <family val="1"/>
      </rPr>
      <t xml:space="preserve">56. </t>
    </r>
    <r>
      <rPr>
        <b val="true"/>
        <sz val="18"/>
        <rFont val="Noto Sans"/>
        <family val="2"/>
      </rPr>
      <t xml:space="preserve">산림형질변경 허가 내역</t>
    </r>
  </si>
  <si>
    <t xml:space="preserve">56. Permits for Forest Convers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</si>
  <si>
    <r>
      <rPr>
        <sz val="11"/>
        <rFont val="Noto Sans"/>
        <family val="2"/>
      </rPr>
      <t xml:space="preserve">용 도 별  허 가  내 역          </t>
    </r>
    <r>
      <rPr>
        <sz val="11"/>
        <rFont val="Times New Roman"/>
        <family val="1"/>
      </rPr>
      <t xml:space="preserve">Permits by use</t>
    </r>
  </si>
  <si>
    <r>
      <rPr>
        <sz val="11"/>
        <rFont val="Noto Sans"/>
        <family val="2"/>
      </rPr>
      <t xml:space="preserve">광  산
</t>
    </r>
    <r>
      <rPr>
        <sz val="11"/>
        <rFont val="Times New Roman"/>
        <family val="1"/>
      </rPr>
      <t xml:space="preserve">Mine</t>
    </r>
  </si>
  <si>
    <r>
      <rPr>
        <sz val="11"/>
        <rFont val="Noto Sans"/>
        <family val="2"/>
      </rPr>
      <t xml:space="preserve">도  로
</t>
    </r>
    <r>
      <rPr>
        <sz val="11"/>
        <rFont val="Times New Roman"/>
        <family val="1"/>
      </rPr>
      <t xml:space="preserve">Road</t>
    </r>
  </si>
  <si>
    <r>
      <rPr>
        <sz val="11"/>
        <rFont val="Noto Sans"/>
        <family val="2"/>
      </rPr>
      <t xml:space="preserve">공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학  교
</t>
    </r>
    <r>
      <rPr>
        <sz val="11"/>
        <rFont val="Times New Roman"/>
        <family val="1"/>
      </rPr>
      <t xml:space="preserve">School</t>
    </r>
  </si>
  <si>
    <r>
      <rPr>
        <sz val="11"/>
        <rFont val="Noto Sans"/>
        <family val="2"/>
      </rPr>
      <t xml:space="preserve">대  지
</t>
    </r>
    <r>
      <rPr>
        <sz val="11"/>
        <rFont val="Times New Roman"/>
        <family val="1"/>
      </rPr>
      <t xml:space="preserve">Building land</t>
    </r>
  </si>
  <si>
    <r>
      <rPr>
        <sz val="11"/>
        <rFont val="Noto Sans"/>
        <family val="2"/>
      </rPr>
      <t xml:space="preserve">묘  지
</t>
    </r>
    <r>
      <rPr>
        <sz val="11"/>
        <rFont val="Times New Roman"/>
        <family val="1"/>
      </rPr>
      <t xml:space="preserve">Grave yard</t>
    </r>
  </si>
  <si>
    <r>
      <rPr>
        <sz val="11"/>
        <rFont val="Noto Sans"/>
        <family val="2"/>
      </rPr>
      <t xml:space="preserve">초  지
</t>
    </r>
    <r>
      <rPr>
        <sz val="11"/>
        <rFont val="Times New Roman"/>
        <family val="1"/>
      </rPr>
      <t xml:space="preserve">Pasture</t>
    </r>
  </si>
  <si>
    <r>
      <rPr>
        <sz val="11"/>
        <rFont val="Noto Sans"/>
        <family val="2"/>
      </rPr>
      <t xml:space="preserve">과수원
</t>
    </r>
    <r>
      <rPr>
        <sz val="11"/>
        <rFont val="Times New Roman"/>
        <family val="1"/>
      </rPr>
      <t xml:space="preserve">Orchard</t>
    </r>
  </si>
  <si>
    <r>
      <rPr>
        <sz val="11"/>
        <rFont val="Noto Sans"/>
        <family val="2"/>
      </rPr>
      <t xml:space="preserve">축사 및 창고
</t>
    </r>
    <r>
      <rPr>
        <sz val="11"/>
        <rFont val="Times New Roman"/>
        <family val="1"/>
      </rPr>
      <t xml:space="preserve">Cattle shed and warehouse</t>
    </r>
  </si>
  <si>
    <r>
      <rPr>
        <sz val="11"/>
        <rFont val="Noto Sans"/>
        <family val="2"/>
      </rPr>
      <t xml:space="preserve">군사용지
</t>
    </r>
    <r>
      <rPr>
        <sz val="11"/>
        <rFont val="Times New Roman"/>
        <family val="1"/>
      </rPr>
      <t xml:space="preserve">Military installation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t xml:space="preserve">1.05</t>
  </si>
  <si>
    <t xml:space="preserve">0.72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지를 조림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육림 및 토석의 굴취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그밖에 임산물 생산의 용도외로 사용하거나 이를  
      위해 산지의 형질을 변경하는 것으로 일시적 산지이용을 포함한 모든 산지전용
      허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신고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협의 현황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산림형질변경허가내역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,000"/>
    <numFmt numFmtId="180" formatCode="_-* #,##0.0_-;\-* #,##0.0_-;_-* \-_-;_-@_-"/>
    <numFmt numFmtId="181" formatCode="#.0"/>
    <numFmt numFmtId="182" formatCode="0"/>
    <numFmt numFmtId="183" formatCode="#,##0_);[RED]\(#,##0\)"/>
    <numFmt numFmtId="184" formatCode="#,##0_ "/>
    <numFmt numFmtId="185" formatCode="0.0"/>
    <numFmt numFmtId="186" formatCode="0,000.0"/>
    <numFmt numFmtId="187" formatCode="#,##0.00;[RED]#,##0.00"/>
    <numFmt numFmtId="188" formatCode="_-* #,##0.00_-;\-* #,##0.00_-;_-* \-_-;_-@_-"/>
  </numFmts>
  <fonts count="4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9"/>
      <name val="Noto Sans"/>
      <family val="2"/>
    </font>
    <font>
      <b val="true"/>
      <sz val="11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11"/>
      <color rgb="FF0000FF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9"/>
      <color rgb="FF000000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0"/>
      <name val="Times New Roman"/>
      <family val="1"/>
    </font>
    <font>
      <b val="true"/>
      <sz val="14.4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vertAlign val="superscript"/>
      <sz val="11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1"/>
      <color rgb="FFFF0000"/>
      <name val="Noto Sans"/>
      <family val="2"/>
    </font>
    <font>
      <sz val="11"/>
      <name val="바탕"/>
      <family val="1"/>
      <charset val="129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0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3" xfId="1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3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2" xfId="1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12" xfId="1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3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12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3" xfId="1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0" fillId="0" borderId="0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0" xfId="14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4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13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2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6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1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14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6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4" xfId="1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5" fillId="0" borderId="0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5" fillId="0" borderId="10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14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2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5" fillId="0" borderId="19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9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1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1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5" xfId="1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6" fillId="0" borderId="13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9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2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5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1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3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1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5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5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6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2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13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6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1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14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6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5" fillId="0" borderId="27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7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8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2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27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4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8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8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4" xfId="1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1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3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2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1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2" xfId="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5" xfId="1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4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12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6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5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6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1" xfId="1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2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1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8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5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16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15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4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6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1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1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6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5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-조형은" xfId="24"/>
    <cellStyle name="??&amp;O?&amp;H?_x0008__x000f__x0007_?_x0007__x0001__x0001_" xfId="25"/>
    <cellStyle name="??&amp;O?&amp;H?_x0008_??_x0007__x0001__x0001_" xfId="26"/>
    <cellStyle name="?W?_laroux" xfId="27"/>
    <cellStyle name="_05-허가민원과~이향숙~엑셀" xfId="28"/>
    <cellStyle name="_06-자치정보과(2008-12-31기준 작성)" xfId="29"/>
    <cellStyle name="_10. 주택,건설" xfId="30"/>
    <cellStyle name="_11. 교통,관광 및 정보통신" xfId="31"/>
    <cellStyle name="_13. 환경" xfId="32"/>
    <cellStyle name="_16-재난안전과~황의범~엑셀" xfId="33"/>
    <cellStyle name="_16. 공공행정 및 사법" xfId="34"/>
    <cellStyle name="_17-청정농업과~이권행~엑셀" xfId="35"/>
    <cellStyle name="_18-해양수산과~우창규~엑셀" xfId="36"/>
    <cellStyle name="_2008년말기준 통계연보 자료-백주순" xfId="37"/>
    <cellStyle name="_3. 인구" xfId="38"/>
    <cellStyle name="_6. 농림수산업" xfId="39"/>
    <cellStyle name="_6. 농림수산업(01~20)" xfId="40"/>
    <cellStyle name="_6. 농림수산업(21~40)" xfId="41"/>
    <cellStyle name="_6. 농림수산업(41~57)" xfId="42"/>
    <cellStyle name="_6. 농림수산업(46~59)" xfId="43"/>
    <cellStyle name="_6. 농림수산업(51~58)" xfId="44"/>
    <cellStyle name="_9. 유통,금융,보험 및 기타 서비스" xfId="45"/>
    <cellStyle name="_Book1" xfId="46"/>
    <cellStyle name="_기획감사담당관실-2009.12.31 기준-김상록" xfId="47"/>
    <cellStyle name="_농협중앙회 보령시지부(2009-12-31기준_작성)-송성혁" xfId="48"/>
    <cellStyle name="_도로과" xfId="49"/>
    <cellStyle name="_렁니ㅏ렁ㄴ" xfId="50"/>
    <cellStyle name="_산림과~변한근~" xfId="51"/>
    <cellStyle name="_산림형질변경허가내역(보령시통계)" xfId="52"/>
    <cellStyle name="_인사계-2009.12.31기준 작성(조필행)" xfId="53"/>
    <cellStyle name="_자치정보과(2009-12-31기준 작성)" xfId="54"/>
    <cellStyle name="_재난안전과(2009-12-31기준 작성)-신동준" xfId="55"/>
    <cellStyle name="_청정농업과-,09.12.31기준 작성,10.5.17현재)-백도현" xfId="56"/>
    <cellStyle name="_청정농업과-,09.12.31기준 작성,10.5.17현재)-이권행" xfId="57"/>
    <cellStyle name="_총무과-조필행" xfId="58"/>
    <cellStyle name="_해양수산과-이종원" xfId="59"/>
    <cellStyle name="_허가민원과-외국인(2008-12-31기준 작성)" xfId="60"/>
    <cellStyle name="AeE¡ⓒ [0]_INQUIRY ￠?￥i¨u¡AAⓒ￢Aⓒª " xfId="61"/>
    <cellStyle name="AeE¡ⓒ_INQUIRY ￠?￥i¨u¡AAⓒ￢Aⓒª " xfId="62"/>
    <cellStyle name="AeE­ [0]_A¾CO½A¼³ " xfId="63"/>
    <cellStyle name="AeE­_A¾CO½A¼³ " xfId="64"/>
    <cellStyle name="ALIGNMENT" xfId="65"/>
    <cellStyle name="A¨­￠￢￠O [0]_INQUIRY ￠?￥i¨u¡AAⓒ￢Aⓒª " xfId="66"/>
    <cellStyle name="A¨­￠￢￠O_INQUIRY ￠?￥i¨u¡AAⓒ￢Aⓒª " xfId="67"/>
    <cellStyle name="AÞ¸¶ [0]_A¾CO½A¼³ " xfId="68"/>
    <cellStyle name="AÞ¸¶_A¾CO½A¼³ " xfId="69"/>
    <cellStyle name="Comma [0]_ SG&amp;A Bridge " xfId="70"/>
    <cellStyle name="Comma0" xfId="71"/>
    <cellStyle name="Comma_ SG&amp;A Bridge " xfId="72"/>
    <cellStyle name="Curren?_x0012_퐀_x0017_?" xfId="73"/>
    <cellStyle name="Currency [0]_ SG&amp;A Bridge " xfId="74"/>
    <cellStyle name="Currency0" xfId="75"/>
    <cellStyle name="Currency_ SG&amp;A Bridge " xfId="76"/>
    <cellStyle name="C¡IA¨ª_¡ic¨u¡A¨￢I¨￢¡Æ AN¡Æe " xfId="77"/>
    <cellStyle name="C￥AØ_¿μ¾÷CoE² " xfId="78"/>
    <cellStyle name="Date" xfId="79"/>
    <cellStyle name="Fixed" xfId="80"/>
    <cellStyle name="Grey" xfId="81"/>
    <cellStyle name="Header1" xfId="82"/>
    <cellStyle name="Header2" xfId="83"/>
    <cellStyle name="Heading 1 1" xfId="84"/>
    <cellStyle name="Heading 2 1" xfId="85"/>
    <cellStyle name="HEADING1" xfId="86"/>
    <cellStyle name="HEADING2" xfId="87"/>
    <cellStyle name="Hyperlink_NEGS" xfId="88"/>
    <cellStyle name="Input [yellow]" xfId="89"/>
    <cellStyle name="Normal - Style1" xfId="90"/>
    <cellStyle name="Normal_ SG&amp;A Bridge " xfId="91"/>
    <cellStyle name="Percent [2]" xfId="92"/>
    <cellStyle name="subhead" xfId="93"/>
    <cellStyle name="Total" xfId="94"/>
    <cellStyle name="¤@?e_TEST-1 " xfId="95"/>
    <cellStyle name="Œ…?æ맖?e [0.00]_laroux" xfId="96"/>
    <cellStyle name="Œ…?æ맖?e_laroux" xfId="97"/>
    <cellStyle name="’E‰Y [0.00]_laroux" xfId="98"/>
    <cellStyle name="’E‰Y_laroux" xfId="99"/>
    <cellStyle name="咬訌裝?INCOM1" xfId="100"/>
    <cellStyle name="咬訌裝?INCOM10" xfId="101"/>
    <cellStyle name="咬訌裝?INCOM2" xfId="102"/>
    <cellStyle name="咬訌裝?INCOM3" xfId="103"/>
    <cellStyle name="咬訌裝?INCOM4" xfId="104"/>
    <cellStyle name="咬訌裝?INCOM5" xfId="105"/>
    <cellStyle name="咬訌裝?INCOM6" xfId="106"/>
    <cellStyle name="咬訌裝?INCOM7" xfId="107"/>
    <cellStyle name="咬訌裝?INCOM8" xfId="108"/>
    <cellStyle name="咬訌裝?INCOM9" xfId="109"/>
    <cellStyle name="咬訌裝?PRIB11" xfId="110"/>
    <cellStyle name="뒤에 오는 하이퍼링크_국세조사집계표입력(원본)" xfId="111"/>
    <cellStyle name="똿뗦먛귟 [0.00]_PRODUCT DETAIL Q1" xfId="112"/>
    <cellStyle name="똿뗦먛귟_PRODUCT DETAIL Q1" xfId="113"/>
    <cellStyle name="믅됞 [0.00]_PRODUCT DETAIL Q1" xfId="114"/>
    <cellStyle name="믅됞_PRODUCT DETAIL Q1" xfId="115"/>
    <cellStyle name="뷭?_BOOKSHIP" xfId="116"/>
    <cellStyle name="쉼표 [0] 2" xfId="117"/>
    <cellStyle name="쉼표 [0] 3" xfId="118"/>
    <cellStyle name="스타일 1" xfId="119"/>
    <cellStyle name="지정되지 않음" xfId="120"/>
    <cellStyle name="콤마 [0]_ 견적기준 FLOW " xfId="121"/>
    <cellStyle name="콤마_ 견적기준 FLOW " xfId="122"/>
    <cellStyle name="표준 14" xfId="123"/>
    <cellStyle name="표준 2" xfId="124"/>
    <cellStyle name="표준 2 2" xfId="125"/>
    <cellStyle name="표준 3" xfId="126"/>
    <cellStyle name="표준 4" xfId="127"/>
    <cellStyle name="표준_0619비료공급" xfId="128"/>
    <cellStyle name="표준_0620가축사육가구및마리" xfId="129"/>
    <cellStyle name="표준_0623가축전염병예방주사실시" xfId="130"/>
    <cellStyle name="표준_062축수산업" xfId="131"/>
    <cellStyle name="표준_0632산림피해" xfId="132"/>
    <cellStyle name="표준_0633어가인구" xfId="133"/>
    <cellStyle name="표준_0636수산가공생산" xfId="134"/>
    <cellStyle name="표준_0637수산계통판매" xfId="135"/>
    <cellStyle name="표준_06농림수산업" xfId="136"/>
    <cellStyle name="표준_6. 농림수산업(41~57)" xfId="137"/>
    <cellStyle name="표준_dsfgwfwfewfwefewfewfwefewfe" xfId="138"/>
    <cellStyle name="표준_기반조성" xfId="139"/>
    <cellStyle name="표준_농산" xfId="140"/>
    <cellStyle name="표준_농업용기구및기계보유 " xfId="141"/>
    <cellStyle name="표준_도로교통2" xfId="142"/>
    <cellStyle name="표준_산림" xfId="143"/>
    <cellStyle name="표준_해양수산과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10.%20&#51452;&#53469;,&#44148;&#4944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45453;&#50612;&#52492;&#44277;&#49324;&#48372;&#47161;&#51648;&#49324;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&#50896;&#49345;/Local%20Settings/Temporary%20Internet%20Files/Content.IE5/NAWZJ1C1/&#44397;&#47549;&#45453;&#49328;&#47932;&#54408;&#51656;&#44288;&#47532;&#50896;%20&#52649;&#45224;&#51648;&#508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B41081/&#51088;&#52824;&#51221;&#48372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16.%20&#44277;&#44277;&#54665;&#51221;%20&#48143;%20&#49324;&#48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외국인범죄"/>
      <sheetName val="14.화재발생"/>
      <sheetName val="15.발화요인별 화재발생"/>
      <sheetName val="16.장소별 화재발생"/>
      <sheetName val="17.산불발생현황"/>
      <sheetName val="18.소방장비"/>
      <sheetName val="19. 119 구급활동 실적"/>
      <sheetName val="20. 119 구조활동 실적"/>
      <sheetName val="21.교통사고발생(자동차)"/>
      <sheetName val="22.자동차단속및처리"/>
      <sheetName val="23.풍수해발생"/>
      <sheetName val="24.소방대상물 현황"/>
      <sheetName val="25.위험물제조소 설치현황"/>
      <sheetName val="26.민방위대 편성"/>
      <sheetName val="27.운전면허 소지자"/>
      <sheetName val="28.재난사고 발생 및 피해현황"/>
      <sheetName val="29.외국자매도시와의교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25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1" topLeftCell="A14" activePane="bottomLeft" state="frozen"/>
      <selection pane="topLeft" activeCell="A3" activeCellId="0" sqref="A3"/>
      <selection pane="bottomLeft" activeCell="A250" activeCellId="0" sqref="A25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2" width="8.66"/>
    <col collapsed="false" customWidth="true" hidden="false" outlineLevel="0" max="3" min="3" style="3" width="8.66"/>
    <col collapsed="false" customWidth="true" hidden="false" outlineLevel="0" max="4" min="4" style="4" width="8.66"/>
    <col collapsed="false" customWidth="true" hidden="false" outlineLevel="0" max="5" min="5" style="2" width="8.66"/>
    <col collapsed="false" customWidth="true" hidden="false" outlineLevel="0" max="6" min="6" style="3" width="8.66"/>
    <col collapsed="false" customWidth="true" hidden="false" outlineLevel="0" max="7" min="7" style="4" width="8.66"/>
    <col collapsed="false" customWidth="true" hidden="false" outlineLevel="0" max="8" min="8" style="2" width="8.66"/>
    <col collapsed="false" customWidth="true" hidden="false" outlineLevel="0" max="9" min="9" style="3" width="8.66"/>
    <col collapsed="false" customWidth="true" hidden="false" outlineLevel="0" max="11" min="10" style="2" width="8.66"/>
    <col collapsed="false" customWidth="true" hidden="false" outlineLevel="0" max="12" min="12" style="3" width="8.66"/>
    <col collapsed="false" customWidth="true" hidden="false" outlineLevel="0" max="15" min="13" style="4" width="8.66"/>
    <col collapsed="false" customWidth="true" hidden="false" outlineLevel="0" max="16" min="16" style="3" width="7.66"/>
    <col collapsed="false" customWidth="true" hidden="false" outlineLevel="0" max="17" min="17" style="5" width="0.32"/>
    <col collapsed="false" customWidth="true" hidden="false" outlineLevel="0" max="18" min="18" style="5" width="0.55"/>
    <col collapsed="false" customWidth="false" hidden="false" outlineLevel="0" max="19" min="19" style="6" width="7.99"/>
    <col collapsed="false" customWidth="true" hidden="false" outlineLevel="0" max="20" min="20" style="6" width="8.32"/>
    <col collapsed="false" customWidth="false" hidden="false" outlineLevel="0" max="21" min="21" style="5" width="7.99"/>
    <col collapsed="false" customWidth="true" hidden="false" outlineLevel="0" max="22" min="22" style="5" width="8.44"/>
    <col collapsed="false" customWidth="false" hidden="false" outlineLevel="0" max="257" min="23" style="5" width="7.99"/>
  </cols>
  <sheetData>
    <row r="1" s="12" customFormat="true" ht="12" hidden="false" customHeight="false" outlineLevel="0" collapsed="false">
      <c r="A1" s="7" t="s">
        <v>0</v>
      </c>
      <c r="B1" s="7"/>
      <c r="C1" s="8"/>
      <c r="D1" s="9"/>
      <c r="E1" s="10"/>
      <c r="F1" s="8"/>
      <c r="G1" s="9"/>
      <c r="H1" s="10"/>
      <c r="I1" s="8"/>
      <c r="J1" s="10"/>
      <c r="K1" s="10"/>
      <c r="L1" s="8"/>
      <c r="M1" s="9"/>
      <c r="N1" s="9"/>
      <c r="O1" s="9"/>
      <c r="P1" s="11" t="s">
        <v>1</v>
      </c>
      <c r="S1" s="6"/>
      <c r="T1" s="6"/>
    </row>
    <row r="2" s="6" customFormat="true" ht="12" hidden="false" customHeight="false" outlineLevel="0" collapsed="false">
      <c r="A2" s="13"/>
      <c r="B2" s="13"/>
      <c r="C2" s="14"/>
      <c r="D2" s="15"/>
      <c r="E2" s="16"/>
      <c r="F2" s="14"/>
      <c r="G2" s="15"/>
      <c r="H2" s="16"/>
      <c r="I2" s="14"/>
      <c r="J2" s="16"/>
      <c r="K2" s="16"/>
      <c r="L2" s="14"/>
      <c r="M2" s="15"/>
      <c r="N2" s="15"/>
      <c r="O2" s="15"/>
      <c r="P2" s="14"/>
    </row>
    <row r="3" s="19" customFormat="true" ht="22.5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8" t="s">
        <v>3</v>
      </c>
      <c r="J3" s="18"/>
      <c r="K3" s="18"/>
      <c r="L3" s="18"/>
      <c r="M3" s="18"/>
      <c r="N3" s="18"/>
      <c r="O3" s="18"/>
      <c r="P3" s="18"/>
      <c r="S3" s="20"/>
      <c r="T3" s="20"/>
    </row>
    <row r="4" s="20" customFormat="true" ht="12" hidden="false" customHeight="false" outlineLevel="0" collapsed="false">
      <c r="A4" s="21"/>
      <c r="B4" s="21"/>
      <c r="C4" s="21"/>
      <c r="D4" s="21"/>
      <c r="E4" s="21"/>
      <c r="F4" s="21"/>
      <c r="G4" s="21"/>
      <c r="H4" s="22"/>
      <c r="I4" s="22"/>
      <c r="J4" s="22"/>
      <c r="K4" s="22"/>
      <c r="L4" s="22"/>
      <c r="M4" s="22"/>
      <c r="N4" s="22"/>
      <c r="O4" s="22"/>
      <c r="P4" s="22"/>
    </row>
    <row r="5" s="23" customFormat="true" ht="18.75" hidden="false" customHeight="true" outlineLevel="0" collapsed="false">
      <c r="A5" s="23" t="s">
        <v>4</v>
      </c>
      <c r="B5" s="24"/>
      <c r="C5" s="25"/>
      <c r="D5" s="26"/>
      <c r="E5" s="24"/>
      <c r="F5" s="25"/>
      <c r="G5" s="26"/>
      <c r="H5" s="24"/>
      <c r="I5" s="25"/>
      <c r="J5" s="24"/>
      <c r="K5" s="24"/>
      <c r="L5" s="25"/>
      <c r="M5" s="26"/>
      <c r="N5" s="26"/>
      <c r="O5" s="26"/>
      <c r="P5" s="27" t="s">
        <v>5</v>
      </c>
      <c r="S5" s="6"/>
      <c r="T5" s="6"/>
    </row>
    <row r="6" s="25" customFormat="true" ht="15" hidden="false" customHeight="true" outlineLevel="0" collapsed="false">
      <c r="A6" s="28" t="s">
        <v>6</v>
      </c>
      <c r="B6" s="29" t="s">
        <v>7</v>
      </c>
      <c r="C6" s="29"/>
      <c r="D6" s="29" t="s">
        <v>8</v>
      </c>
      <c r="E6" s="29"/>
      <c r="F6" s="29" t="s">
        <v>9</v>
      </c>
      <c r="G6" s="29"/>
      <c r="H6" s="29" t="s">
        <v>10</v>
      </c>
      <c r="I6" s="30" t="s">
        <v>11</v>
      </c>
      <c r="J6" s="31" t="s">
        <v>12</v>
      </c>
      <c r="K6" s="31"/>
      <c r="L6" s="31" t="s">
        <v>13</v>
      </c>
      <c r="M6" s="31"/>
      <c r="N6" s="32" t="s">
        <v>14</v>
      </c>
      <c r="O6" s="32"/>
      <c r="P6" s="33" t="s">
        <v>15</v>
      </c>
      <c r="S6" s="34"/>
      <c r="T6" s="34"/>
    </row>
    <row r="7" s="25" customFormat="true" ht="15" hidden="false" customHeight="true" outlineLevel="0" collapsed="false">
      <c r="A7" s="28"/>
      <c r="B7" s="35" t="s">
        <v>16</v>
      </c>
      <c r="C7" s="35" t="s">
        <v>17</v>
      </c>
      <c r="D7" s="35" t="s">
        <v>16</v>
      </c>
      <c r="E7" s="35" t="s">
        <v>17</v>
      </c>
      <c r="F7" s="35" t="s">
        <v>16</v>
      </c>
      <c r="G7" s="35" t="s">
        <v>17</v>
      </c>
      <c r="H7" s="35" t="s">
        <v>16</v>
      </c>
      <c r="I7" s="35" t="s">
        <v>17</v>
      </c>
      <c r="J7" s="35" t="s">
        <v>16</v>
      </c>
      <c r="K7" s="35" t="s">
        <v>17</v>
      </c>
      <c r="L7" s="35" t="s">
        <v>16</v>
      </c>
      <c r="M7" s="35" t="s">
        <v>17</v>
      </c>
      <c r="N7" s="35" t="s">
        <v>16</v>
      </c>
      <c r="O7" s="35" t="s">
        <v>17</v>
      </c>
      <c r="P7" s="33"/>
      <c r="S7" s="34"/>
      <c r="T7" s="34"/>
    </row>
    <row r="8" s="25" customFormat="true" ht="15" hidden="false" customHeight="true" outlineLevel="0" collapsed="false">
      <c r="A8" s="28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3"/>
      <c r="S8" s="34"/>
      <c r="T8" s="34"/>
    </row>
    <row r="9" s="25" customFormat="true" ht="3" hidden="false" customHeight="true" outlineLevel="0" collapsed="false">
      <c r="A9" s="36"/>
      <c r="B9" s="24"/>
      <c r="D9" s="24"/>
      <c r="F9" s="24"/>
      <c r="H9" s="24"/>
      <c r="L9" s="24"/>
      <c r="P9" s="37"/>
      <c r="S9" s="34"/>
      <c r="T9" s="34"/>
    </row>
    <row r="10" s="23" customFormat="true" ht="25.5" hidden="true" customHeight="true" outlineLevel="0" collapsed="false">
      <c r="A10" s="38" t="s">
        <v>18</v>
      </c>
      <c r="B10" s="39" t="n">
        <v>33371380</v>
      </c>
      <c r="C10" s="39" t="n">
        <v>65486270</v>
      </c>
      <c r="D10" s="39" t="n">
        <v>8998144</v>
      </c>
      <c r="E10" s="39" t="n">
        <v>27315591</v>
      </c>
      <c r="F10" s="39" t="n">
        <v>5482791</v>
      </c>
      <c r="G10" s="39" t="n">
        <v>13208910</v>
      </c>
      <c r="H10" s="39" t="n">
        <v>158323</v>
      </c>
      <c r="I10" s="39" t="n">
        <v>3919403</v>
      </c>
      <c r="J10" s="40" t="n">
        <v>0</v>
      </c>
      <c r="K10" s="40" t="n">
        <v>0</v>
      </c>
      <c r="L10" s="39" t="n">
        <v>129455</v>
      </c>
      <c r="M10" s="39" t="n">
        <v>1071792</v>
      </c>
      <c r="N10" s="39" t="n">
        <v>3190479</v>
      </c>
      <c r="O10" s="39" t="n">
        <v>9040215</v>
      </c>
      <c r="P10" s="37" t="s">
        <v>18</v>
      </c>
      <c r="S10" s="6"/>
      <c r="T10" s="6"/>
    </row>
    <row r="11" s="23" customFormat="true" ht="23.1" hidden="true" customHeight="true" outlineLevel="0" collapsed="false">
      <c r="A11" s="38" t="n">
        <v>2001</v>
      </c>
      <c r="B11" s="39" t="n">
        <v>6461085</v>
      </c>
      <c r="C11" s="39" t="n">
        <v>24867370</v>
      </c>
      <c r="D11" s="39" t="n">
        <v>3964320</v>
      </c>
      <c r="E11" s="39" t="n">
        <v>17610509</v>
      </c>
      <c r="F11" s="39" t="n">
        <v>2053898</v>
      </c>
      <c r="G11" s="39" t="n">
        <v>6051825</v>
      </c>
      <c r="H11" s="39" t="n">
        <v>351547</v>
      </c>
      <c r="I11" s="39" t="n">
        <v>1047499</v>
      </c>
      <c r="J11" s="39" t="n">
        <v>0</v>
      </c>
      <c r="K11" s="39" t="n">
        <v>0</v>
      </c>
      <c r="L11" s="39" t="n">
        <v>24751</v>
      </c>
      <c r="M11" s="39" t="n">
        <v>41742</v>
      </c>
      <c r="N11" s="39" t="n">
        <v>66569</v>
      </c>
      <c r="O11" s="39" t="n">
        <v>115795</v>
      </c>
      <c r="P11" s="37" t="n">
        <v>2001</v>
      </c>
      <c r="S11" s="6"/>
      <c r="T11" s="6"/>
    </row>
    <row r="12" s="23" customFormat="true" ht="23.1" hidden="true" customHeight="true" outlineLevel="0" collapsed="false">
      <c r="A12" s="38" t="n">
        <v>2002</v>
      </c>
      <c r="B12" s="39" t="n">
        <v>7634797</v>
      </c>
      <c r="C12" s="39" t="n">
        <v>25296654</v>
      </c>
      <c r="D12" s="39" t="n">
        <v>3568142</v>
      </c>
      <c r="E12" s="39" t="n">
        <v>12752338</v>
      </c>
      <c r="F12" s="39" t="n">
        <v>982929</v>
      </c>
      <c r="G12" s="39" t="n">
        <v>3912551</v>
      </c>
      <c r="H12" s="39" t="n">
        <v>430168</v>
      </c>
      <c r="I12" s="39" t="n">
        <v>962934</v>
      </c>
      <c r="J12" s="39" t="n">
        <v>0</v>
      </c>
      <c r="K12" s="39" t="n">
        <v>0</v>
      </c>
      <c r="L12" s="39" t="n">
        <v>101624</v>
      </c>
      <c r="M12" s="39" t="n">
        <v>234986</v>
      </c>
      <c r="N12" s="39" t="n">
        <v>2551934</v>
      </c>
      <c r="O12" s="39" t="n">
        <v>7433845</v>
      </c>
      <c r="P12" s="37" t="n">
        <v>2002</v>
      </c>
      <c r="S12" s="6"/>
      <c r="T12" s="6"/>
    </row>
    <row r="13" s="46" customFormat="true" ht="23.1" hidden="true" customHeight="true" outlineLevel="0" collapsed="false">
      <c r="A13" s="41" t="n">
        <v>2003</v>
      </c>
      <c r="B13" s="42" t="n">
        <v>5497165</v>
      </c>
      <c r="C13" s="42" t="n">
        <v>20515966</v>
      </c>
      <c r="D13" s="42" t="n">
        <v>3346344</v>
      </c>
      <c r="E13" s="42" t="n">
        <v>8330907</v>
      </c>
      <c r="F13" s="42" t="n">
        <v>78806</v>
      </c>
      <c r="G13" s="42" t="n">
        <v>3367730</v>
      </c>
      <c r="H13" s="42" t="n">
        <v>220015</v>
      </c>
      <c r="I13" s="42" t="n">
        <v>1089854</v>
      </c>
      <c r="J13" s="42" t="n">
        <v>0</v>
      </c>
      <c r="K13" s="42" t="n">
        <v>0</v>
      </c>
      <c r="L13" s="42" t="n">
        <v>21000</v>
      </c>
      <c r="M13" s="42" t="n">
        <v>37263</v>
      </c>
      <c r="N13" s="42" t="n">
        <v>1831000</v>
      </c>
      <c r="O13" s="42" t="n">
        <v>7690212</v>
      </c>
      <c r="P13" s="43" t="s">
        <v>19</v>
      </c>
      <c r="Q13" s="42" t="n">
        <v>13597</v>
      </c>
      <c r="R13" s="44" t="n">
        <v>2003</v>
      </c>
      <c r="S13" s="45"/>
      <c r="T13" s="45"/>
    </row>
    <row r="14" s="53" customFormat="true" ht="23.1" hidden="false" customHeight="true" outlineLevel="0" collapsed="false">
      <c r="A14" s="41" t="n">
        <v>2010</v>
      </c>
      <c r="B14" s="47" t="n">
        <v>13964900</v>
      </c>
      <c r="C14" s="48" t="n">
        <v>28792588499</v>
      </c>
      <c r="D14" s="48" t="n">
        <v>7285418</v>
      </c>
      <c r="E14" s="48" t="n">
        <v>4641210730</v>
      </c>
      <c r="F14" s="48" t="n">
        <v>2480886</v>
      </c>
      <c r="G14" s="48" t="n">
        <v>6823746976</v>
      </c>
      <c r="H14" s="48" t="n">
        <v>1595993</v>
      </c>
      <c r="I14" s="48" t="n">
        <v>16227519640</v>
      </c>
      <c r="J14" s="48" t="n">
        <v>2276170</v>
      </c>
      <c r="K14" s="48" t="n">
        <v>26152868</v>
      </c>
      <c r="L14" s="48" t="n">
        <v>316383</v>
      </c>
      <c r="M14" s="48" t="n">
        <v>968847300</v>
      </c>
      <c r="N14" s="48" t="n">
        <v>10050</v>
      </c>
      <c r="O14" s="48" t="n">
        <v>105110985</v>
      </c>
      <c r="P14" s="49" t="n">
        <v>2010</v>
      </c>
      <c r="Q14" s="50"/>
      <c r="R14" s="51"/>
      <c r="S14" s="52"/>
      <c r="T14" s="52"/>
    </row>
    <row r="15" s="57" customFormat="true" ht="23.1" hidden="true" customHeight="true" outlineLevel="0" collapsed="false">
      <c r="A15" s="54" t="s">
        <v>20</v>
      </c>
      <c r="B15" s="48" t="e">
        <f aca="false">SUM(D15,F15,H15,J15,L15,N15)</f>
        <v>#REF!</v>
      </c>
      <c r="C15" s="48" t="e">
        <f aca="false">SUM(E15,G15,I15,K15,M15,O15)</f>
        <v>#REF!</v>
      </c>
      <c r="D15" s="55" t="e">
        <f aca="false">SUM(D57,#REF!)</f>
        <v>#REF!</v>
      </c>
      <c r="E15" s="55" t="e">
        <f aca="false">SUM(E57,#REF!)</f>
        <v>#REF!</v>
      </c>
      <c r="F15" s="55" t="e">
        <f aca="false">SUM(F57,#REF!)</f>
        <v>#REF!</v>
      </c>
      <c r="G15" s="55" t="e">
        <f aca="false">SUM(G57,#REF!)</f>
        <v>#REF!</v>
      </c>
      <c r="H15" s="55" t="e">
        <f aca="false">SUM(H57,#REF!)</f>
        <v>#REF!</v>
      </c>
      <c r="I15" s="55" t="e">
        <f aca="false">SUM(I57,#REF!)</f>
        <v>#REF!</v>
      </c>
      <c r="J15" s="55" t="e">
        <f aca="false">SUM(J57,#REF!)</f>
        <v>#REF!</v>
      </c>
      <c r="K15" s="55" t="e">
        <f aca="false">SUM(K57,#REF!)</f>
        <v>#REF!</v>
      </c>
      <c r="L15" s="55" t="e">
        <f aca="false">SUM(L57,#REF!)</f>
        <v>#REF!</v>
      </c>
      <c r="M15" s="55" t="e">
        <f aca="false">SUM(M57,#REF!)</f>
        <v>#REF!</v>
      </c>
      <c r="N15" s="55" t="e">
        <f aca="false">SUM(N57,#REF!)</f>
        <v>#REF!</v>
      </c>
      <c r="O15" s="55" t="e">
        <f aca="false">SUM(O57,#REF!)</f>
        <v>#REF!</v>
      </c>
      <c r="P15" s="56" t="s">
        <v>21</v>
      </c>
      <c r="S15" s="58"/>
      <c r="T15" s="58"/>
    </row>
    <row r="16" s="57" customFormat="true" ht="23.1" hidden="true" customHeight="true" outlineLevel="0" collapsed="false">
      <c r="A16" s="54" t="s">
        <v>22</v>
      </c>
      <c r="B16" s="48" t="e">
        <f aca="false">SUM(D16,F16,H16,J16,L16,N16)</f>
        <v>#REF!</v>
      </c>
      <c r="C16" s="48" t="e">
        <f aca="false">SUM(E16,G16,I16,K16,M16,O16)</f>
        <v>#REF!</v>
      </c>
      <c r="D16" s="55" t="e">
        <f aca="false">SUM(D58,#REF!)</f>
        <v>#REF!</v>
      </c>
      <c r="E16" s="55" t="e">
        <f aca="false">SUM(E58,#REF!)</f>
        <v>#REF!</v>
      </c>
      <c r="F16" s="55" t="e">
        <f aca="false">SUM(F58,#REF!)</f>
        <v>#REF!</v>
      </c>
      <c r="G16" s="55" t="e">
        <f aca="false">SUM(G58,#REF!)</f>
        <v>#REF!</v>
      </c>
      <c r="H16" s="55" t="e">
        <f aca="false">SUM(H58,#REF!)</f>
        <v>#REF!</v>
      </c>
      <c r="I16" s="55" t="e">
        <f aca="false">SUM(I58,#REF!)</f>
        <v>#REF!</v>
      </c>
      <c r="J16" s="55" t="e">
        <f aca="false">SUM(J58,#REF!)</f>
        <v>#REF!</v>
      </c>
      <c r="K16" s="55" t="e">
        <f aca="false">SUM(K58,#REF!)</f>
        <v>#REF!</v>
      </c>
      <c r="L16" s="55" t="e">
        <f aca="false">SUM(L58,#REF!)</f>
        <v>#REF!</v>
      </c>
      <c r="M16" s="55" t="e">
        <f aca="false">SUM(M58,#REF!)</f>
        <v>#REF!</v>
      </c>
      <c r="N16" s="55" t="e">
        <f aca="false">SUM(N58,#REF!)</f>
        <v>#REF!</v>
      </c>
      <c r="O16" s="55" t="e">
        <f aca="false">SUM(O58,#REF!)</f>
        <v>#REF!</v>
      </c>
      <c r="P16" s="56" t="s">
        <v>23</v>
      </c>
      <c r="S16" s="58"/>
      <c r="T16" s="58"/>
    </row>
    <row r="17" s="57" customFormat="true" ht="23.1" hidden="true" customHeight="true" outlineLevel="0" collapsed="false">
      <c r="A17" s="54" t="s">
        <v>24</v>
      </c>
      <c r="B17" s="48" t="e">
        <f aca="false">SUM(D17,F17,H17,J17,L17,N17)</f>
        <v>#REF!</v>
      </c>
      <c r="C17" s="48" t="e">
        <f aca="false">SUM(E17,G17,I17,K17,M17,O17)</f>
        <v>#REF!</v>
      </c>
      <c r="D17" s="55" t="e">
        <f aca="false">SUM(D59,#REF!)</f>
        <v>#REF!</v>
      </c>
      <c r="E17" s="55" t="e">
        <f aca="false">SUM(E59,#REF!)</f>
        <v>#REF!</v>
      </c>
      <c r="F17" s="55" t="e">
        <f aca="false">SUM(F59,#REF!)</f>
        <v>#REF!</v>
      </c>
      <c r="G17" s="55" t="e">
        <f aca="false">SUM(G59,#REF!)</f>
        <v>#REF!</v>
      </c>
      <c r="H17" s="55" t="e">
        <f aca="false">SUM(H59,#REF!)</f>
        <v>#REF!</v>
      </c>
      <c r="I17" s="55" t="e">
        <f aca="false">SUM(I59,#REF!)</f>
        <v>#REF!</v>
      </c>
      <c r="J17" s="55" t="e">
        <f aca="false">SUM(J59,#REF!)</f>
        <v>#REF!</v>
      </c>
      <c r="K17" s="55" t="e">
        <f aca="false">SUM(K59,#REF!)</f>
        <v>#REF!</v>
      </c>
      <c r="L17" s="55" t="e">
        <f aca="false">SUM(L59,#REF!)</f>
        <v>#REF!</v>
      </c>
      <c r="M17" s="55" t="e">
        <f aca="false">SUM(M59,#REF!)</f>
        <v>#REF!</v>
      </c>
      <c r="N17" s="55" t="e">
        <f aca="false">SUM(N59,#REF!)</f>
        <v>#REF!</v>
      </c>
      <c r="O17" s="55" t="e">
        <f aca="false">SUM(O59,#REF!)</f>
        <v>#REF!</v>
      </c>
      <c r="P17" s="56" t="s">
        <v>25</v>
      </c>
      <c r="S17" s="58"/>
      <c r="T17" s="58"/>
    </row>
    <row r="18" s="57" customFormat="true" ht="23.1" hidden="true" customHeight="true" outlineLevel="0" collapsed="false">
      <c r="A18" s="54" t="s">
        <v>26</v>
      </c>
      <c r="B18" s="48" t="e">
        <f aca="false">SUM(D18,F18,H18,J18,L18,N18)</f>
        <v>#REF!</v>
      </c>
      <c r="C18" s="48" t="e">
        <f aca="false">SUM(E18,G18,I18,K18,M18,O18)</f>
        <v>#REF!</v>
      </c>
      <c r="D18" s="55" t="e">
        <f aca="false">SUM(D60,#REF!)</f>
        <v>#REF!</v>
      </c>
      <c r="E18" s="55" t="e">
        <f aca="false">SUM(E60,#REF!)</f>
        <v>#REF!</v>
      </c>
      <c r="F18" s="55" t="e">
        <f aca="false">SUM(F60,#REF!)</f>
        <v>#REF!</v>
      </c>
      <c r="G18" s="55" t="e">
        <f aca="false">SUM(G60,#REF!)</f>
        <v>#REF!</v>
      </c>
      <c r="H18" s="55" t="e">
        <f aca="false">SUM(H60,#REF!)</f>
        <v>#REF!</v>
      </c>
      <c r="I18" s="55" t="e">
        <f aca="false">SUM(I60,#REF!)</f>
        <v>#REF!</v>
      </c>
      <c r="J18" s="55" t="e">
        <f aca="false">SUM(J60,#REF!)</f>
        <v>#REF!</v>
      </c>
      <c r="K18" s="55" t="e">
        <f aca="false">SUM(K60,#REF!)</f>
        <v>#REF!</v>
      </c>
      <c r="L18" s="55" t="e">
        <f aca="false">SUM(L60,#REF!)</f>
        <v>#REF!</v>
      </c>
      <c r="M18" s="55" t="e">
        <f aca="false">SUM(M60,#REF!)</f>
        <v>#REF!</v>
      </c>
      <c r="N18" s="55" t="e">
        <f aca="false">SUM(N60,#REF!)</f>
        <v>#REF!</v>
      </c>
      <c r="O18" s="55" t="e">
        <f aca="false">SUM(O60,#REF!)</f>
        <v>#REF!</v>
      </c>
      <c r="P18" s="56" t="s">
        <v>27</v>
      </c>
      <c r="S18" s="58"/>
      <c r="T18" s="58"/>
    </row>
    <row r="19" s="57" customFormat="true" ht="23.1" hidden="true" customHeight="true" outlineLevel="0" collapsed="false">
      <c r="A19" s="54" t="s">
        <v>28</v>
      </c>
      <c r="B19" s="48" t="e">
        <f aca="false">SUM(D19,F19,H19,J19,L19,N19)</f>
        <v>#REF!</v>
      </c>
      <c r="C19" s="48" t="e">
        <f aca="false">SUM(E19,G19,I19,K19,M19,O19)</f>
        <v>#REF!</v>
      </c>
      <c r="D19" s="55" t="e">
        <f aca="false">SUM(D61,#REF!)</f>
        <v>#REF!</v>
      </c>
      <c r="E19" s="55" t="e">
        <f aca="false">SUM(E61,#REF!)</f>
        <v>#REF!</v>
      </c>
      <c r="F19" s="55" t="e">
        <f aca="false">SUM(F61,#REF!)</f>
        <v>#REF!</v>
      </c>
      <c r="G19" s="55" t="e">
        <f aca="false">SUM(G61,#REF!)</f>
        <v>#REF!</v>
      </c>
      <c r="H19" s="55" t="e">
        <f aca="false">SUM(H61,#REF!)</f>
        <v>#REF!</v>
      </c>
      <c r="I19" s="55" t="e">
        <f aca="false">SUM(I61,#REF!)</f>
        <v>#REF!</v>
      </c>
      <c r="J19" s="55" t="e">
        <f aca="false">SUM(J61,#REF!)</f>
        <v>#REF!</v>
      </c>
      <c r="K19" s="55" t="e">
        <f aca="false">SUM(K61,#REF!)</f>
        <v>#REF!</v>
      </c>
      <c r="L19" s="55" t="e">
        <f aca="false">SUM(L61,#REF!)</f>
        <v>#REF!</v>
      </c>
      <c r="M19" s="55" t="e">
        <f aca="false">SUM(M61,#REF!)</f>
        <v>#REF!</v>
      </c>
      <c r="N19" s="55" t="e">
        <f aca="false">SUM(N61,#REF!)</f>
        <v>#REF!</v>
      </c>
      <c r="O19" s="55" t="e">
        <f aca="false">SUM(O61,#REF!)</f>
        <v>#REF!</v>
      </c>
      <c r="P19" s="56" t="s">
        <v>29</v>
      </c>
      <c r="S19" s="58"/>
      <c r="T19" s="58"/>
    </row>
    <row r="20" s="57" customFormat="true" ht="23.1" hidden="true" customHeight="true" outlineLevel="0" collapsed="false">
      <c r="A20" s="54" t="s">
        <v>30</v>
      </c>
      <c r="B20" s="48" t="e">
        <f aca="false">SUM(D20,F20,H20,J20,L20,N20)</f>
        <v>#REF!</v>
      </c>
      <c r="C20" s="48" t="e">
        <f aca="false">SUM(E20,G20,I20,K20,M20,O20)</f>
        <v>#REF!</v>
      </c>
      <c r="D20" s="55" t="e">
        <f aca="false">SUM(D62,#REF!)</f>
        <v>#REF!</v>
      </c>
      <c r="E20" s="55" t="e">
        <f aca="false">SUM(E62,#REF!)</f>
        <v>#REF!</v>
      </c>
      <c r="F20" s="55" t="e">
        <f aca="false">SUM(F62,#REF!)</f>
        <v>#REF!</v>
      </c>
      <c r="G20" s="55" t="e">
        <f aca="false">SUM(G62,#REF!)</f>
        <v>#REF!</v>
      </c>
      <c r="H20" s="55" t="e">
        <f aca="false">SUM(H62,#REF!)</f>
        <v>#REF!</v>
      </c>
      <c r="I20" s="55" t="e">
        <f aca="false">SUM(I62,#REF!)</f>
        <v>#REF!</v>
      </c>
      <c r="J20" s="55" t="e">
        <f aca="false">SUM(J62,#REF!)</f>
        <v>#REF!</v>
      </c>
      <c r="K20" s="55" t="e">
        <f aca="false">SUM(K62,#REF!)</f>
        <v>#REF!</v>
      </c>
      <c r="L20" s="55" t="e">
        <f aca="false">SUM(L62,#REF!)</f>
        <v>#REF!</v>
      </c>
      <c r="M20" s="55" t="e">
        <f aca="false">SUM(M62,#REF!)</f>
        <v>#REF!</v>
      </c>
      <c r="N20" s="55" t="e">
        <f aca="false">SUM(N62,#REF!)</f>
        <v>#REF!</v>
      </c>
      <c r="O20" s="55" t="e">
        <f aca="false">SUM(O62,#REF!)</f>
        <v>#REF!</v>
      </c>
      <c r="P20" s="56" t="s">
        <v>31</v>
      </c>
      <c r="S20" s="58"/>
      <c r="T20" s="58"/>
    </row>
    <row r="21" s="57" customFormat="true" ht="23.1" hidden="true" customHeight="true" outlineLevel="0" collapsed="false">
      <c r="A21" s="54" t="s">
        <v>32</v>
      </c>
      <c r="B21" s="48" t="e">
        <f aca="false">SUM(D21,F21,H21,J21,L21,N21)</f>
        <v>#REF!</v>
      </c>
      <c r="C21" s="48" t="e">
        <f aca="false">SUM(E21,G21,I21,K21,M21,O21)</f>
        <v>#REF!</v>
      </c>
      <c r="D21" s="55" t="e">
        <f aca="false">SUM(D63,#REF!)</f>
        <v>#REF!</v>
      </c>
      <c r="E21" s="55" t="e">
        <f aca="false">SUM(E63,#REF!)</f>
        <v>#REF!</v>
      </c>
      <c r="F21" s="55" t="e">
        <f aca="false">SUM(F63,#REF!)</f>
        <v>#REF!</v>
      </c>
      <c r="G21" s="55" t="e">
        <f aca="false">SUM(G63,#REF!)</f>
        <v>#REF!</v>
      </c>
      <c r="H21" s="55" t="e">
        <f aca="false">SUM(H63,#REF!)</f>
        <v>#REF!</v>
      </c>
      <c r="I21" s="55" t="e">
        <f aca="false">SUM(I63,#REF!)</f>
        <v>#REF!</v>
      </c>
      <c r="J21" s="55" t="e">
        <f aca="false">SUM(J63,#REF!)</f>
        <v>#REF!</v>
      </c>
      <c r="K21" s="55" t="e">
        <f aca="false">SUM(K63,#REF!)</f>
        <v>#REF!</v>
      </c>
      <c r="L21" s="55" t="e">
        <f aca="false">SUM(L63,#REF!)</f>
        <v>#REF!</v>
      </c>
      <c r="M21" s="55" t="e">
        <f aca="false">SUM(M63,#REF!)</f>
        <v>#REF!</v>
      </c>
      <c r="N21" s="55" t="e">
        <f aca="false">SUM(N63,#REF!)</f>
        <v>#REF!</v>
      </c>
      <c r="O21" s="55" t="e">
        <f aca="false">SUM(O63,#REF!)</f>
        <v>#REF!</v>
      </c>
      <c r="P21" s="59" t="s">
        <v>33</v>
      </c>
      <c r="S21" s="58"/>
      <c r="T21" s="58"/>
    </row>
    <row r="22" s="57" customFormat="true" ht="23.1" hidden="true" customHeight="true" outlineLevel="0" collapsed="false">
      <c r="A22" s="54" t="s">
        <v>34</v>
      </c>
      <c r="B22" s="48" t="e">
        <f aca="false">SUM(D22,F22,H22,J22,L22,N22)</f>
        <v>#REF!</v>
      </c>
      <c r="C22" s="48" t="e">
        <f aca="false">SUM(E22,G22,I22,K22,M22,O22)</f>
        <v>#REF!</v>
      </c>
      <c r="D22" s="55" t="e">
        <f aca="false">SUM(D64,#REF!)</f>
        <v>#REF!</v>
      </c>
      <c r="E22" s="55" t="e">
        <f aca="false">SUM(E64,#REF!)</f>
        <v>#REF!</v>
      </c>
      <c r="F22" s="55" t="e">
        <f aca="false">SUM(F64,#REF!)</f>
        <v>#REF!</v>
      </c>
      <c r="G22" s="55" t="e">
        <f aca="false">SUM(G64,#REF!)</f>
        <v>#REF!</v>
      </c>
      <c r="H22" s="55" t="e">
        <f aca="false">SUM(H64,#REF!)</f>
        <v>#REF!</v>
      </c>
      <c r="I22" s="55" t="e">
        <f aca="false">SUM(I64,#REF!)</f>
        <v>#REF!</v>
      </c>
      <c r="J22" s="55" t="e">
        <f aca="false">SUM(J64,#REF!)</f>
        <v>#REF!</v>
      </c>
      <c r="K22" s="55" t="e">
        <f aca="false">SUM(K64,#REF!)</f>
        <v>#REF!</v>
      </c>
      <c r="L22" s="55" t="e">
        <f aca="false">SUM(L64,#REF!)</f>
        <v>#REF!</v>
      </c>
      <c r="M22" s="55" t="e">
        <f aca="false">SUM(M64,#REF!)</f>
        <v>#REF!</v>
      </c>
      <c r="N22" s="55" t="e">
        <f aca="false">SUM(N64,#REF!)</f>
        <v>#REF!</v>
      </c>
      <c r="O22" s="55" t="e">
        <f aca="false">SUM(O64,#REF!)</f>
        <v>#REF!</v>
      </c>
      <c r="P22" s="59" t="s">
        <v>35</v>
      </c>
      <c r="S22" s="58"/>
      <c r="T22" s="58"/>
    </row>
    <row r="23" s="57" customFormat="true" ht="23.1" hidden="true" customHeight="true" outlineLevel="0" collapsed="false">
      <c r="A23" s="54" t="s">
        <v>36</v>
      </c>
      <c r="B23" s="48" t="e">
        <f aca="false">SUM(D23,F23,H23,J23,L23,N23)</f>
        <v>#REF!</v>
      </c>
      <c r="C23" s="48" t="e">
        <f aca="false">SUM(E23,G23,I23,K23,M23,O23)</f>
        <v>#REF!</v>
      </c>
      <c r="D23" s="55" t="e">
        <f aca="false">SUM(D65,#REF!)</f>
        <v>#REF!</v>
      </c>
      <c r="E23" s="55" t="e">
        <f aca="false">SUM(E65,#REF!)</f>
        <v>#REF!</v>
      </c>
      <c r="F23" s="55" t="e">
        <f aca="false">SUM(F65,#REF!)</f>
        <v>#REF!</v>
      </c>
      <c r="G23" s="55" t="e">
        <f aca="false">SUM(G65,#REF!)</f>
        <v>#REF!</v>
      </c>
      <c r="H23" s="55" t="e">
        <f aca="false">SUM(H65,#REF!)</f>
        <v>#REF!</v>
      </c>
      <c r="I23" s="55" t="e">
        <f aca="false">SUM(I65,#REF!)</f>
        <v>#REF!</v>
      </c>
      <c r="J23" s="55" t="e">
        <f aca="false">SUM(J65,#REF!)</f>
        <v>#REF!</v>
      </c>
      <c r="K23" s="55" t="e">
        <f aca="false">SUM(K65,#REF!)</f>
        <v>#REF!</v>
      </c>
      <c r="L23" s="55" t="e">
        <f aca="false">SUM(L65,#REF!)</f>
        <v>#REF!</v>
      </c>
      <c r="M23" s="55" t="e">
        <f aca="false">SUM(M65,#REF!)</f>
        <v>#REF!</v>
      </c>
      <c r="N23" s="55" t="e">
        <f aca="false">SUM(N65,#REF!)</f>
        <v>#REF!</v>
      </c>
      <c r="O23" s="55" t="e">
        <f aca="false">SUM(O65,#REF!)</f>
        <v>#REF!</v>
      </c>
      <c r="P23" s="59" t="s">
        <v>37</v>
      </c>
      <c r="S23" s="58"/>
      <c r="T23" s="58"/>
    </row>
    <row r="24" s="57" customFormat="true" ht="23.1" hidden="true" customHeight="true" outlineLevel="0" collapsed="false">
      <c r="A24" s="54" t="s">
        <v>38</v>
      </c>
      <c r="B24" s="48" t="e">
        <f aca="false">SUM(D24,F24,H24,J24,L24,N24)</f>
        <v>#REF!</v>
      </c>
      <c r="C24" s="48" t="e">
        <f aca="false">SUM(E24,G24,I24,K24,M24,O24)</f>
        <v>#REF!</v>
      </c>
      <c r="D24" s="55" t="e">
        <f aca="false">SUM(D66,#REF!)</f>
        <v>#REF!</v>
      </c>
      <c r="E24" s="55" t="e">
        <f aca="false">SUM(E66,#REF!)</f>
        <v>#REF!</v>
      </c>
      <c r="F24" s="55" t="e">
        <f aca="false">SUM(F66,#REF!)</f>
        <v>#REF!</v>
      </c>
      <c r="G24" s="55" t="e">
        <f aca="false">SUM(G66,#REF!)</f>
        <v>#REF!</v>
      </c>
      <c r="H24" s="55" t="e">
        <f aca="false">SUM(H66,#REF!)</f>
        <v>#REF!</v>
      </c>
      <c r="I24" s="55" t="e">
        <f aca="false">SUM(I66,#REF!)</f>
        <v>#REF!</v>
      </c>
      <c r="J24" s="55" t="e">
        <f aca="false">SUM(J66,#REF!)</f>
        <v>#REF!</v>
      </c>
      <c r="K24" s="55" t="e">
        <f aca="false">SUM(K66,#REF!)</f>
        <v>#REF!</v>
      </c>
      <c r="L24" s="55" t="e">
        <f aca="false">SUM(L66,#REF!)</f>
        <v>#REF!</v>
      </c>
      <c r="M24" s="55" t="e">
        <f aca="false">SUM(M66,#REF!)</f>
        <v>#REF!</v>
      </c>
      <c r="N24" s="55" t="e">
        <f aca="false">SUM(N66,#REF!)</f>
        <v>#REF!</v>
      </c>
      <c r="O24" s="55" t="e">
        <f aca="false">SUM(O66,#REF!)</f>
        <v>#REF!</v>
      </c>
      <c r="P24" s="59" t="s">
        <v>39</v>
      </c>
      <c r="S24" s="58"/>
      <c r="T24" s="58"/>
    </row>
    <row r="25" s="57" customFormat="true" ht="23.1" hidden="true" customHeight="true" outlineLevel="0" collapsed="false">
      <c r="A25" s="54" t="s">
        <v>40</v>
      </c>
      <c r="B25" s="48" t="e">
        <f aca="false">SUM(D25,F25,H25,J25,L25,N25)</f>
        <v>#REF!</v>
      </c>
      <c r="C25" s="48" t="e">
        <f aca="false">SUM(E25,G25,I25,K25,M25,O25)</f>
        <v>#REF!</v>
      </c>
      <c r="D25" s="55" t="e">
        <f aca="false">SUM(D67,#REF!)</f>
        <v>#REF!</v>
      </c>
      <c r="E25" s="55" t="e">
        <f aca="false">SUM(E67,#REF!)</f>
        <v>#REF!</v>
      </c>
      <c r="F25" s="55" t="e">
        <f aca="false">SUM(F67,#REF!)</f>
        <v>#REF!</v>
      </c>
      <c r="G25" s="55" t="e">
        <f aca="false">SUM(G67,#REF!)</f>
        <v>#REF!</v>
      </c>
      <c r="H25" s="55" t="e">
        <f aca="false">SUM(H67,#REF!)</f>
        <v>#REF!</v>
      </c>
      <c r="I25" s="55" t="e">
        <f aca="false">SUM(I67,#REF!)</f>
        <v>#REF!</v>
      </c>
      <c r="J25" s="55" t="e">
        <f aca="false">SUM(J67,#REF!)</f>
        <v>#REF!</v>
      </c>
      <c r="K25" s="55" t="e">
        <f aca="false">SUM(K67,#REF!)</f>
        <v>#REF!</v>
      </c>
      <c r="L25" s="55" t="e">
        <f aca="false">SUM(L67,#REF!)</f>
        <v>#REF!</v>
      </c>
      <c r="M25" s="55" t="e">
        <f aca="false">SUM(M67,#REF!)</f>
        <v>#REF!</v>
      </c>
      <c r="N25" s="55" t="e">
        <f aca="false">SUM(N67,#REF!)</f>
        <v>#REF!</v>
      </c>
      <c r="O25" s="55" t="e">
        <f aca="false">SUM(O67,#REF!)</f>
        <v>#REF!</v>
      </c>
      <c r="P25" s="59" t="s">
        <v>41</v>
      </c>
      <c r="S25" s="58"/>
      <c r="T25" s="58"/>
    </row>
    <row r="26" s="57" customFormat="true" ht="23.1" hidden="true" customHeight="true" outlineLevel="0" collapsed="false">
      <c r="A26" s="54" t="s">
        <v>42</v>
      </c>
      <c r="B26" s="48" t="e">
        <f aca="false">SUM(D26,F26,H26,J26,L26,N26)</f>
        <v>#REF!</v>
      </c>
      <c r="C26" s="48" t="e">
        <f aca="false">SUM(E26,G26,I26,K26,M26,O26)</f>
        <v>#REF!</v>
      </c>
      <c r="D26" s="55" t="e">
        <f aca="false">SUM(D68,#REF!)</f>
        <v>#REF!</v>
      </c>
      <c r="E26" s="55" t="e">
        <f aca="false">SUM(E68,#REF!)</f>
        <v>#REF!</v>
      </c>
      <c r="F26" s="55" t="e">
        <f aca="false">SUM(F68,#REF!)</f>
        <v>#REF!</v>
      </c>
      <c r="G26" s="55" t="e">
        <f aca="false">SUM(G68,#REF!)</f>
        <v>#REF!</v>
      </c>
      <c r="H26" s="55" t="e">
        <f aca="false">SUM(H68,#REF!)</f>
        <v>#REF!</v>
      </c>
      <c r="I26" s="55" t="e">
        <f aca="false">SUM(I68,#REF!)</f>
        <v>#REF!</v>
      </c>
      <c r="J26" s="55" t="e">
        <f aca="false">SUM(J68,#REF!)</f>
        <v>#REF!</v>
      </c>
      <c r="K26" s="55" t="e">
        <f aca="false">SUM(K68,#REF!)</f>
        <v>#REF!</v>
      </c>
      <c r="L26" s="55" t="e">
        <f aca="false">SUM(L68,#REF!)</f>
        <v>#REF!</v>
      </c>
      <c r="M26" s="55" t="e">
        <f aca="false">SUM(M68,#REF!)</f>
        <v>#REF!</v>
      </c>
      <c r="N26" s="55" t="e">
        <f aca="false">SUM(N68,#REF!)</f>
        <v>#REF!</v>
      </c>
      <c r="O26" s="55" t="e">
        <f aca="false">SUM(O68,#REF!)</f>
        <v>#REF!</v>
      </c>
      <c r="P26" s="59" t="s">
        <v>43</v>
      </c>
      <c r="S26" s="58"/>
      <c r="T26" s="58"/>
    </row>
    <row r="27" s="50" customFormat="true" ht="23.1" hidden="false" customHeight="true" outlineLevel="0" collapsed="false">
      <c r="A27" s="60" t="n">
        <v>2011</v>
      </c>
      <c r="B27" s="48" t="n">
        <v>17044650.3</v>
      </c>
      <c r="C27" s="48" t="n">
        <v>15122028410</v>
      </c>
      <c r="D27" s="48" t="n">
        <v>10514734.5</v>
      </c>
      <c r="E27" s="48" t="n">
        <v>2803376525</v>
      </c>
      <c r="F27" s="48" t="n">
        <v>2157309</v>
      </c>
      <c r="G27" s="48" t="n">
        <v>5917750021</v>
      </c>
      <c r="H27" s="48" t="n">
        <v>1321399.8</v>
      </c>
      <c r="I27" s="48" t="n">
        <v>4027703475</v>
      </c>
      <c r="J27" s="48" t="n">
        <v>2549815</v>
      </c>
      <c r="K27" s="48" t="n">
        <v>1497459939</v>
      </c>
      <c r="L27" s="48" t="n">
        <v>493387</v>
      </c>
      <c r="M27" s="48" t="n">
        <v>753639624</v>
      </c>
      <c r="N27" s="48" t="n">
        <v>8005</v>
      </c>
      <c r="O27" s="48" t="n">
        <v>122098826</v>
      </c>
      <c r="P27" s="61" t="n">
        <v>2011</v>
      </c>
      <c r="S27" s="62"/>
      <c r="T27" s="62"/>
    </row>
    <row r="28" s="50" customFormat="true" ht="23.1" hidden="false" customHeight="true" outlineLevel="0" collapsed="false">
      <c r="A28" s="60" t="n">
        <v>2012</v>
      </c>
      <c r="B28" s="48" t="n">
        <v>17515032</v>
      </c>
      <c r="C28" s="48" t="n">
        <v>19243526704</v>
      </c>
      <c r="D28" s="48" t="n">
        <v>9598866</v>
      </c>
      <c r="E28" s="48" t="n">
        <v>4645779229</v>
      </c>
      <c r="F28" s="48" t="n">
        <v>2613795</v>
      </c>
      <c r="G28" s="48" t="n">
        <v>6825539472</v>
      </c>
      <c r="H28" s="48" t="n">
        <v>1480018</v>
      </c>
      <c r="I28" s="48" t="n">
        <v>16231568798</v>
      </c>
      <c r="J28" s="48" t="n">
        <v>3482434</v>
      </c>
      <c r="K28" s="48" t="n">
        <v>24893287</v>
      </c>
      <c r="L28" s="48" t="n">
        <v>316383</v>
      </c>
      <c r="M28" s="48" t="n">
        <v>968847300</v>
      </c>
      <c r="N28" s="48" t="n">
        <v>23536</v>
      </c>
      <c r="O28" s="48" t="n">
        <v>105044468</v>
      </c>
      <c r="P28" s="61" t="n">
        <v>2012</v>
      </c>
      <c r="S28" s="62"/>
      <c r="T28" s="62"/>
    </row>
    <row r="29" s="50" customFormat="true" ht="23.1" hidden="false" customHeight="true" outlineLevel="0" collapsed="false">
      <c r="A29" s="60" t="n">
        <v>2013</v>
      </c>
      <c r="B29" s="48" t="n">
        <v>18645129.28</v>
      </c>
      <c r="C29" s="48" t="n">
        <v>16535381523</v>
      </c>
      <c r="D29" s="48" t="n">
        <v>9299873.3</v>
      </c>
      <c r="E29" s="48" t="n">
        <v>2041490149</v>
      </c>
      <c r="F29" s="48" t="n">
        <v>4804656.6</v>
      </c>
      <c r="G29" s="48" t="n">
        <v>8563743276</v>
      </c>
      <c r="H29" s="48" t="n">
        <v>1362057.1</v>
      </c>
      <c r="I29" s="48" t="n">
        <v>4738208755</v>
      </c>
      <c r="J29" s="48" t="n">
        <v>3142584</v>
      </c>
      <c r="K29" s="48" t="n">
        <v>670861673</v>
      </c>
      <c r="L29" s="48" t="n">
        <v>30681.4</v>
      </c>
      <c r="M29" s="48" t="n">
        <v>416379480</v>
      </c>
      <c r="N29" s="48" t="n">
        <v>5276.88</v>
      </c>
      <c r="O29" s="48" t="n">
        <v>106698190</v>
      </c>
      <c r="P29" s="61" t="n">
        <v>2013</v>
      </c>
      <c r="S29" s="62"/>
      <c r="T29" s="62"/>
    </row>
    <row r="30" s="66" customFormat="true" ht="23.1" hidden="false" customHeight="true" outlineLevel="0" collapsed="false">
      <c r="A30" s="63" t="n">
        <v>2014</v>
      </c>
      <c r="B30" s="64" t="n">
        <f aca="false">SUM(B31:B42)</f>
        <v>22367746</v>
      </c>
      <c r="C30" s="64" t="n">
        <f aca="false">SUM(C31:C42)</f>
        <v>123180395</v>
      </c>
      <c r="D30" s="64" t="n">
        <f aca="false">SUM(D31:D42)</f>
        <v>12707471.8</v>
      </c>
      <c r="E30" s="64" t="n">
        <f aca="false">SUM(E31:E42)</f>
        <v>51380833</v>
      </c>
      <c r="F30" s="64" t="n">
        <f aca="false">SUM(F31:F42)</f>
        <v>4090069.8</v>
      </c>
      <c r="G30" s="64" t="n">
        <f aca="false">SUM(G31:G42)</f>
        <v>36682376</v>
      </c>
      <c r="H30" s="64" t="n">
        <f aca="false">SUM(H31:H42)</f>
        <v>1356345</v>
      </c>
      <c r="I30" s="64" t="n">
        <f aca="false">SUM(I31:I42)</f>
        <v>16901744</v>
      </c>
      <c r="J30" s="64" t="n">
        <f aca="false">SUM(J31:J42)</f>
        <v>4185057.5</v>
      </c>
      <c r="K30" s="64" t="n">
        <f aca="false">SUM(K31:K42)</f>
        <v>17965834</v>
      </c>
      <c r="L30" s="64" t="n">
        <f aca="false">SUM(L31:L42)</f>
        <v>27166.4</v>
      </c>
      <c r="M30" s="64" t="n">
        <f aca="false">SUM(M31:M42)</f>
        <v>202037</v>
      </c>
      <c r="N30" s="64" t="n">
        <f aca="false">SUM(N31:N42)</f>
        <v>1635.5</v>
      </c>
      <c r="O30" s="64" t="n">
        <f aca="false">SUM(O31:O42)</f>
        <v>47571</v>
      </c>
      <c r="P30" s="65" t="n">
        <v>2014</v>
      </c>
      <c r="S30" s="67"/>
      <c r="T30" s="67"/>
    </row>
    <row r="31" s="57" customFormat="true" ht="23.1" hidden="false" customHeight="true" outlineLevel="0" collapsed="false">
      <c r="A31" s="54" t="s">
        <v>20</v>
      </c>
      <c r="B31" s="48" t="n">
        <f aca="false">SUM(B44,B57)</f>
        <v>1336439</v>
      </c>
      <c r="C31" s="48" t="n">
        <f aca="false">SUM(C44,C57)</f>
        <v>6525415</v>
      </c>
      <c r="D31" s="48" t="n">
        <f aca="false">SUM(D44,D57)</f>
        <v>1111862.8</v>
      </c>
      <c r="E31" s="48" t="n">
        <f aca="false">SUM(E44,E57)</f>
        <v>4618982</v>
      </c>
      <c r="F31" s="48" t="n">
        <f aca="false">SUM(F44,F57)</f>
        <v>21055.8</v>
      </c>
      <c r="G31" s="48" t="n">
        <f aca="false">SUM(G44,G57)</f>
        <v>347986</v>
      </c>
      <c r="H31" s="48" t="n">
        <f aca="false">SUM(H44,H57)</f>
        <v>47543</v>
      </c>
      <c r="I31" s="48" t="n">
        <f aca="false">SUM(I44,I57)</f>
        <v>718856</v>
      </c>
      <c r="J31" s="48" t="n">
        <f aca="false">SUM(J44,J57)</f>
        <v>147948.5</v>
      </c>
      <c r="K31" s="48" t="n">
        <f aca="false">SUM(K44,K57)</f>
        <v>699252</v>
      </c>
      <c r="L31" s="48" t="n">
        <f aca="false">SUM(L44,L57)</f>
        <v>8014.4</v>
      </c>
      <c r="M31" s="48" t="n">
        <f aca="false">SUM(M44,M57)</f>
        <v>140002</v>
      </c>
      <c r="N31" s="48" t="n">
        <f aca="false">SUM(N44,N57)</f>
        <v>14.5</v>
      </c>
      <c r="O31" s="48" t="n">
        <f aca="false">SUM(O44,O57)</f>
        <v>337</v>
      </c>
      <c r="P31" s="56" t="s">
        <v>21</v>
      </c>
      <c r="S31" s="58"/>
      <c r="T31" s="58"/>
    </row>
    <row r="32" s="57" customFormat="true" ht="23.1" hidden="false" customHeight="true" outlineLevel="0" collapsed="false">
      <c r="A32" s="54" t="s">
        <v>22</v>
      </c>
      <c r="B32" s="48" t="n">
        <f aca="false">SUM(B45,B58)</f>
        <v>629712</v>
      </c>
      <c r="C32" s="48" t="n">
        <f aca="false">SUM(C45,C58)</f>
        <v>3630553</v>
      </c>
      <c r="D32" s="48" t="n">
        <f aca="false">SUM(D45,D58)</f>
        <v>159661</v>
      </c>
      <c r="E32" s="48" t="n">
        <f aca="false">SUM(E45,E58)</f>
        <v>1023775</v>
      </c>
      <c r="F32" s="48" t="n">
        <f aca="false">SUM(F45,F58)</f>
        <v>790</v>
      </c>
      <c r="G32" s="48" t="n">
        <f aca="false">SUM(G45,G58)</f>
        <v>8101</v>
      </c>
      <c r="H32" s="48" t="n">
        <f aca="false">SUM(H45,H58)</f>
        <v>66017</v>
      </c>
      <c r="I32" s="48" t="n">
        <f aca="false">SUM(I45,I58)</f>
        <v>1030546</v>
      </c>
      <c r="J32" s="48" t="n">
        <f aca="false">SUM(J45,J58)</f>
        <v>403202</v>
      </c>
      <c r="K32" s="48" t="n">
        <f aca="false">SUM(K45,K58)</f>
        <v>1567084</v>
      </c>
      <c r="L32" s="48" t="n">
        <f aca="false">SUM(L45,L58)</f>
        <v>0</v>
      </c>
      <c r="M32" s="48" t="n">
        <f aca="false">SUM(M45,M58)</f>
        <v>0</v>
      </c>
      <c r="N32" s="48" t="n">
        <f aca="false">SUM(N45,N58)</f>
        <v>42</v>
      </c>
      <c r="O32" s="48" t="n">
        <f aca="false">SUM(O45,O58)</f>
        <v>1047</v>
      </c>
      <c r="P32" s="56" t="s">
        <v>23</v>
      </c>
      <c r="S32" s="58"/>
      <c r="T32" s="58"/>
    </row>
    <row r="33" s="57" customFormat="true" ht="23.1" hidden="false" customHeight="true" outlineLevel="0" collapsed="false">
      <c r="A33" s="54" t="s">
        <v>24</v>
      </c>
      <c r="B33" s="48" t="n">
        <f aca="false">SUM(B46,B59)</f>
        <v>879971</v>
      </c>
      <c r="C33" s="48" t="n">
        <f aca="false">SUM(C46,C59)</f>
        <v>8897181</v>
      </c>
      <c r="D33" s="48" t="n">
        <f aca="false">SUM(D46,D59)</f>
        <v>147074</v>
      </c>
      <c r="E33" s="48" t="n">
        <f aca="false">SUM(E46,E59)</f>
        <v>1137926</v>
      </c>
      <c r="F33" s="48" t="n">
        <f aca="false">SUM(F46,F59)</f>
        <v>92939</v>
      </c>
      <c r="G33" s="48" t="n">
        <f aca="false">SUM(G46,G59)</f>
        <v>1367715</v>
      </c>
      <c r="H33" s="48" t="n">
        <f aca="false">SUM(H46,H59)</f>
        <v>205639</v>
      </c>
      <c r="I33" s="48" t="n">
        <f aca="false">SUM(I46,I59)</f>
        <v>4698524</v>
      </c>
      <c r="J33" s="48" t="n">
        <f aca="false">SUM(J46,J59)</f>
        <v>433394</v>
      </c>
      <c r="K33" s="48" t="n">
        <f aca="false">SUM(K46,K59)</f>
        <v>1681222</v>
      </c>
      <c r="L33" s="48" t="n">
        <f aca="false">SUM(L46,L59)</f>
        <v>0</v>
      </c>
      <c r="M33" s="48" t="n">
        <f aca="false">SUM(M46,M59)</f>
        <v>0</v>
      </c>
      <c r="N33" s="48" t="n">
        <f aca="false">SUM(N46,N59)</f>
        <v>925</v>
      </c>
      <c r="O33" s="48" t="n">
        <f aca="false">SUM(O46,O59)</f>
        <v>11794</v>
      </c>
      <c r="P33" s="56" t="s">
        <v>25</v>
      </c>
      <c r="S33" s="58"/>
      <c r="T33" s="58"/>
    </row>
    <row r="34" s="57" customFormat="true" ht="23.1" hidden="false" customHeight="true" outlineLevel="0" collapsed="false">
      <c r="A34" s="54" t="s">
        <v>26</v>
      </c>
      <c r="B34" s="48" t="n">
        <f aca="false">SUM(B47,B60)</f>
        <v>1945582</v>
      </c>
      <c r="C34" s="48" t="n">
        <f aca="false">SUM(C47,C60)</f>
        <v>16785078</v>
      </c>
      <c r="D34" s="48" t="n">
        <f aca="false">SUM(D47,D60)</f>
        <v>784524</v>
      </c>
      <c r="E34" s="48" t="n">
        <f aca="false">SUM(E47,E60)</f>
        <v>3201746</v>
      </c>
      <c r="F34" s="48" t="n">
        <f aca="false">SUM(F47,F60)</f>
        <v>576388</v>
      </c>
      <c r="G34" s="48" t="n">
        <f aca="false">SUM(G47,G60)</f>
        <v>9422542</v>
      </c>
      <c r="H34" s="48" t="n">
        <f aca="false">SUM(H47,H60)</f>
        <v>105993</v>
      </c>
      <c r="I34" s="48" t="n">
        <f aca="false">SUM(I47,I60)</f>
        <v>2278803</v>
      </c>
      <c r="J34" s="48" t="n">
        <f aca="false">SUM(J47,J60)</f>
        <v>478676</v>
      </c>
      <c r="K34" s="48" t="n">
        <f aca="false">SUM(K47,K60)</f>
        <v>1881965</v>
      </c>
      <c r="L34" s="48" t="n">
        <f aca="false">SUM(L47,L60)</f>
        <v>0</v>
      </c>
      <c r="M34" s="48" t="n">
        <f aca="false">SUM(M47,M60)</f>
        <v>0</v>
      </c>
      <c r="N34" s="48" t="n">
        <f aca="false">SUM(N47,N60)</f>
        <v>1</v>
      </c>
      <c r="O34" s="48" t="n">
        <f aca="false">SUM(O47,O60)</f>
        <v>22</v>
      </c>
      <c r="P34" s="56" t="s">
        <v>27</v>
      </c>
      <c r="S34" s="58"/>
      <c r="T34" s="58"/>
    </row>
    <row r="35" s="57" customFormat="true" ht="23.1" hidden="false" customHeight="true" outlineLevel="0" collapsed="false">
      <c r="A35" s="54" t="s">
        <v>28</v>
      </c>
      <c r="B35" s="48" t="n">
        <f aca="false">SUM(B48,B61)</f>
        <v>3555834</v>
      </c>
      <c r="C35" s="48" t="n">
        <f aca="false">SUM(C48,C61)</f>
        <v>19030560</v>
      </c>
      <c r="D35" s="48" t="n">
        <f aca="false">SUM(D48,D61)</f>
        <v>1516014</v>
      </c>
      <c r="E35" s="48" t="n">
        <f aca="false">SUM(E48,E61)</f>
        <v>4404233</v>
      </c>
      <c r="F35" s="48" t="n">
        <f aca="false">SUM(F48,F61)</f>
        <v>1404463</v>
      </c>
      <c r="G35" s="48" t="n">
        <f aca="false">SUM(G48,G61)</f>
        <v>10236152</v>
      </c>
      <c r="H35" s="48" t="n">
        <f aca="false">SUM(H48,H61)</f>
        <v>208100</v>
      </c>
      <c r="I35" s="48" t="n">
        <f aca="false">SUM(I48,I61)</f>
        <v>2391237</v>
      </c>
      <c r="J35" s="48" t="n">
        <f aca="false">SUM(J48,J61)</f>
        <v>427208</v>
      </c>
      <c r="K35" s="48" t="n">
        <f aca="false">SUM(K48,K61)</f>
        <v>1997866</v>
      </c>
      <c r="L35" s="48" t="n">
        <f aca="false">SUM(L48,L61)</f>
        <v>0</v>
      </c>
      <c r="M35" s="48" t="n">
        <f aca="false">SUM(M48,M61)</f>
        <v>0</v>
      </c>
      <c r="N35" s="48" t="n">
        <f aca="false">SUM(N48,N61)</f>
        <v>49</v>
      </c>
      <c r="O35" s="48" t="n">
        <f aca="false">SUM(O48,O61)</f>
        <v>1072</v>
      </c>
      <c r="P35" s="56" t="s">
        <v>29</v>
      </c>
      <c r="S35" s="58"/>
      <c r="T35" s="58"/>
    </row>
    <row r="36" s="57" customFormat="true" ht="23.1" hidden="false" customHeight="true" outlineLevel="0" collapsed="false">
      <c r="A36" s="54" t="s">
        <v>30</v>
      </c>
      <c r="B36" s="48" t="n">
        <f aca="false">SUM(B49,B62)</f>
        <v>1613473</v>
      </c>
      <c r="C36" s="48" t="n">
        <f aca="false">SUM(C49,C62)</f>
        <v>8522018</v>
      </c>
      <c r="D36" s="48" t="n">
        <f aca="false">SUM(D49,D62)</f>
        <v>476639</v>
      </c>
      <c r="E36" s="48" t="n">
        <f aca="false">SUM(E49,E62)</f>
        <v>1994237</v>
      </c>
      <c r="F36" s="48" t="n">
        <f aca="false">SUM(F49,F62)</f>
        <v>538232</v>
      </c>
      <c r="G36" s="48" t="n">
        <f aca="false">SUM(G49,G62)</f>
        <v>3277515</v>
      </c>
      <c r="H36" s="48" t="n">
        <f aca="false">SUM(H49,H62)</f>
        <v>133611</v>
      </c>
      <c r="I36" s="48" t="n">
        <f aca="false">SUM(I49,I62)</f>
        <v>1341587</v>
      </c>
      <c r="J36" s="48" t="n">
        <f aca="false">SUM(J49,J62)</f>
        <v>464929</v>
      </c>
      <c r="K36" s="48" t="n">
        <f aca="false">SUM(K49,K62)</f>
        <v>1907368</v>
      </c>
      <c r="L36" s="48" t="n">
        <f aca="false">SUM(L49,L62)</f>
        <v>0</v>
      </c>
      <c r="M36" s="48" t="n">
        <f aca="false">SUM(M49,M62)</f>
        <v>0</v>
      </c>
      <c r="N36" s="48" t="n">
        <f aca="false">SUM(N49,N62)</f>
        <v>62</v>
      </c>
      <c r="O36" s="48" t="n">
        <f aca="false">SUM(O49,O62)</f>
        <v>1311</v>
      </c>
      <c r="P36" s="56" t="s">
        <v>31</v>
      </c>
      <c r="S36" s="58"/>
      <c r="T36" s="58"/>
    </row>
    <row r="37" s="57" customFormat="true" ht="23.1" hidden="false" customHeight="true" outlineLevel="0" collapsed="false">
      <c r="A37" s="54" t="s">
        <v>32</v>
      </c>
      <c r="B37" s="48" t="n">
        <f aca="false">SUM(B50,B63)</f>
        <v>512643</v>
      </c>
      <c r="C37" s="48" t="n">
        <f aca="false">SUM(C50,C63)</f>
        <v>2835818</v>
      </c>
      <c r="D37" s="48" t="n">
        <f aca="false">SUM(D50,D63)</f>
        <v>396621</v>
      </c>
      <c r="E37" s="48" t="n">
        <f aca="false">SUM(E50,E63)</f>
        <v>2171047</v>
      </c>
      <c r="F37" s="48" t="n">
        <f aca="false">SUM(F50,F63)</f>
        <v>22281</v>
      </c>
      <c r="G37" s="48" t="n">
        <f aca="false">SUM(G50,G63)</f>
        <v>84720</v>
      </c>
      <c r="H37" s="48" t="n">
        <f aca="false">SUM(H50,H63)</f>
        <v>12727</v>
      </c>
      <c r="I37" s="48" t="n">
        <f aca="false">SUM(I50,I63)</f>
        <v>159267</v>
      </c>
      <c r="J37" s="48" t="n">
        <f aca="false">SUM(J50,J63)</f>
        <v>81014</v>
      </c>
      <c r="K37" s="48" t="n">
        <f aca="false">SUM(K50,K63)</f>
        <v>420784</v>
      </c>
      <c r="L37" s="48" t="n">
        <f aca="false">SUM(L50,L63)</f>
        <v>0</v>
      </c>
      <c r="M37" s="48" t="n">
        <f aca="false">SUM(M50,M63)</f>
        <v>0</v>
      </c>
      <c r="N37" s="48" t="n">
        <f aca="false">SUM(N50,N63)</f>
        <v>0</v>
      </c>
      <c r="O37" s="48" t="n">
        <f aca="false">SUM(O50,O63)</f>
        <v>0</v>
      </c>
      <c r="P37" s="59" t="s">
        <v>33</v>
      </c>
      <c r="S37" s="58"/>
      <c r="T37" s="58"/>
    </row>
    <row r="38" s="57" customFormat="true" ht="23.1" hidden="false" customHeight="true" outlineLevel="0" collapsed="false">
      <c r="A38" s="54" t="s">
        <v>34</v>
      </c>
      <c r="B38" s="48" t="n">
        <f aca="false">SUM(B51,B64)</f>
        <v>1737692</v>
      </c>
      <c r="C38" s="48" t="n">
        <f aca="false">SUM(C51,C64)</f>
        <v>10457689</v>
      </c>
      <c r="D38" s="48" t="n">
        <f aca="false">SUM(D51,D64)</f>
        <v>1408522</v>
      </c>
      <c r="E38" s="48" t="n">
        <f aca="false">SUM(E51,E64)</f>
        <v>8247057</v>
      </c>
      <c r="F38" s="48" t="n">
        <f aca="false">SUM(F51,F64)</f>
        <v>249750</v>
      </c>
      <c r="G38" s="48" t="n">
        <f aca="false">SUM(G51,G64)</f>
        <v>1660775</v>
      </c>
      <c r="H38" s="48" t="n">
        <f aca="false">SUM(H51,H64)</f>
        <v>62014</v>
      </c>
      <c r="I38" s="48" t="n">
        <f aca="false">SUM(I51,I64)</f>
        <v>363303</v>
      </c>
      <c r="J38" s="48" t="n">
        <f aca="false">SUM(J51,J64)</f>
        <v>17368</v>
      </c>
      <c r="K38" s="48" t="n">
        <f aca="false">SUM(K51,K64)</f>
        <v>185685</v>
      </c>
      <c r="L38" s="48" t="n">
        <f aca="false">SUM(L51,L64)</f>
        <v>0</v>
      </c>
      <c r="M38" s="48" t="n">
        <f aca="false">SUM(M51,M64)</f>
        <v>0</v>
      </c>
      <c r="N38" s="48" t="n">
        <f aca="false">SUM(N51,N64)</f>
        <v>38</v>
      </c>
      <c r="O38" s="48" t="n">
        <f aca="false">SUM(O51,O64)</f>
        <v>869</v>
      </c>
      <c r="P38" s="59" t="s">
        <v>35</v>
      </c>
      <c r="S38" s="58"/>
      <c r="T38" s="58"/>
    </row>
    <row r="39" s="57" customFormat="true" ht="23.1" hidden="false" customHeight="true" outlineLevel="0" collapsed="false">
      <c r="A39" s="54" t="s">
        <v>36</v>
      </c>
      <c r="B39" s="48" t="n">
        <f aca="false">SUM(B52,B65)</f>
        <v>2397094</v>
      </c>
      <c r="C39" s="48" t="n">
        <f aca="false">SUM(C52,C65)</f>
        <v>14861364</v>
      </c>
      <c r="D39" s="48" t="n">
        <f aca="false">SUM(D52,D65)</f>
        <v>1584664</v>
      </c>
      <c r="E39" s="48" t="n">
        <f aca="false">SUM(E52,E65)</f>
        <v>9018362</v>
      </c>
      <c r="F39" s="48" t="n">
        <f aca="false">SUM(F52,F65)</f>
        <v>389557</v>
      </c>
      <c r="G39" s="48" t="n">
        <f aca="false">SUM(G52,G65)</f>
        <v>3300027</v>
      </c>
      <c r="H39" s="48" t="n">
        <f aca="false">SUM(H52,H65)</f>
        <v>22239</v>
      </c>
      <c r="I39" s="48" t="n">
        <f aca="false">SUM(I52,I65)</f>
        <v>183729</v>
      </c>
      <c r="J39" s="48" t="n">
        <f aca="false">SUM(J52,J65)</f>
        <v>400634</v>
      </c>
      <c r="K39" s="48" t="n">
        <f aca="false">SUM(K52,K65)</f>
        <v>2359246</v>
      </c>
      <c r="L39" s="48" t="n">
        <f aca="false">SUM(L52,L65)</f>
        <v>0</v>
      </c>
      <c r="M39" s="48" t="n">
        <f aca="false">SUM(M52,M65)</f>
        <v>0</v>
      </c>
      <c r="N39" s="48" t="n">
        <f aca="false">SUM(N52,N65)</f>
        <v>0</v>
      </c>
      <c r="O39" s="48" t="n">
        <f aca="false">SUM(O52,O65)</f>
        <v>0</v>
      </c>
      <c r="P39" s="59" t="s">
        <v>37</v>
      </c>
      <c r="S39" s="58"/>
      <c r="T39" s="58"/>
    </row>
    <row r="40" s="57" customFormat="true" ht="23.1" hidden="false" customHeight="true" outlineLevel="0" collapsed="false">
      <c r="A40" s="54" t="s">
        <v>38</v>
      </c>
      <c r="B40" s="48" t="n">
        <f aca="false">SUM(B53,B66)</f>
        <v>2922947</v>
      </c>
      <c r="C40" s="48" t="n">
        <f aca="false">SUM(C53,C66)</f>
        <v>12399770</v>
      </c>
      <c r="D40" s="48" t="n">
        <f aca="false">SUM(D53,D66)</f>
        <v>1662204</v>
      </c>
      <c r="E40" s="48" t="n">
        <f aca="false">SUM(E53,E66)</f>
        <v>6344464</v>
      </c>
      <c r="F40" s="48" t="n">
        <f aca="false">SUM(F53,F66)</f>
        <v>297101</v>
      </c>
      <c r="G40" s="48" t="n">
        <f aca="false">SUM(G53,G66)</f>
        <v>2563980</v>
      </c>
      <c r="H40" s="48" t="n">
        <f aca="false">SUM(H53,H66)</f>
        <v>118979</v>
      </c>
      <c r="I40" s="48" t="n">
        <f aca="false">SUM(I53,I66)</f>
        <v>1040878</v>
      </c>
      <c r="J40" s="48" t="n">
        <f aca="false">SUM(J53,J66)</f>
        <v>844662</v>
      </c>
      <c r="K40" s="48" t="n">
        <f aca="false">SUM(K53,K66)</f>
        <v>2430448</v>
      </c>
      <c r="L40" s="48" t="n">
        <f aca="false">SUM(L53,L66)</f>
        <v>0</v>
      </c>
      <c r="M40" s="48" t="n">
        <f aca="false">SUM(M53,M66)</f>
        <v>0</v>
      </c>
      <c r="N40" s="48" t="n">
        <f aca="false">SUM(N53,N66)</f>
        <v>1</v>
      </c>
      <c r="O40" s="48" t="n">
        <f aca="false">SUM(O53,O66)</f>
        <v>20000</v>
      </c>
      <c r="P40" s="59" t="s">
        <v>39</v>
      </c>
      <c r="S40" s="58"/>
      <c r="T40" s="58"/>
    </row>
    <row r="41" s="57" customFormat="true" ht="23.1" hidden="false" customHeight="true" outlineLevel="0" collapsed="false">
      <c r="A41" s="54" t="s">
        <v>40</v>
      </c>
      <c r="B41" s="48" t="n">
        <f aca="false">SUM(B54,B67)</f>
        <v>2960945</v>
      </c>
      <c r="C41" s="48" t="n">
        <f aca="false">SUM(C54,C67)</f>
        <v>11490123</v>
      </c>
      <c r="D41" s="48" t="n">
        <f aca="false">SUM(D54,D67)</f>
        <v>1910821</v>
      </c>
      <c r="E41" s="48" t="n">
        <f aca="false">SUM(E54,E67)</f>
        <v>4752835</v>
      </c>
      <c r="F41" s="48" t="n">
        <f aca="false">SUM(F54,F67)</f>
        <v>327471</v>
      </c>
      <c r="G41" s="48" t="n">
        <f aca="false">SUM(G54,G67)</f>
        <v>2328925</v>
      </c>
      <c r="H41" s="48" t="n">
        <f aca="false">SUM(H54,H67)</f>
        <v>330189</v>
      </c>
      <c r="I41" s="48" t="n">
        <f aca="false">SUM(I54,I67)</f>
        <v>2137576</v>
      </c>
      <c r="J41" s="48" t="n">
        <f aca="false">SUM(J54,J67)</f>
        <v>392461</v>
      </c>
      <c r="K41" s="48" t="n">
        <f aca="false">SUM(K54,K67)</f>
        <v>2270668</v>
      </c>
      <c r="L41" s="48" t="n">
        <f aca="false">SUM(L54,L67)</f>
        <v>0</v>
      </c>
      <c r="M41" s="48" t="n">
        <f aca="false">SUM(M54,M67)</f>
        <v>0</v>
      </c>
      <c r="N41" s="48" t="n">
        <f aca="false">SUM(N54,N67)</f>
        <v>3</v>
      </c>
      <c r="O41" s="48" t="n">
        <f aca="false">SUM(O54,O67)</f>
        <v>119</v>
      </c>
      <c r="P41" s="59" t="s">
        <v>41</v>
      </c>
      <c r="S41" s="58"/>
      <c r="T41" s="58"/>
    </row>
    <row r="42" s="57" customFormat="true" ht="21.75" hidden="false" customHeight="true" outlineLevel="0" collapsed="false">
      <c r="A42" s="54" t="s">
        <v>42</v>
      </c>
      <c r="B42" s="48" t="n">
        <f aca="false">SUM(B55,B68)</f>
        <v>1875414</v>
      </c>
      <c r="C42" s="48" t="n">
        <f aca="false">SUM(C55,C68)</f>
        <v>7744826</v>
      </c>
      <c r="D42" s="48" t="n">
        <f aca="false">SUM(D55,D68)</f>
        <v>1548865</v>
      </c>
      <c r="E42" s="48" t="n">
        <f aca="false">SUM(E55,E68)</f>
        <v>4466169</v>
      </c>
      <c r="F42" s="48" t="n">
        <f aca="false">SUM(F55,F68)</f>
        <v>170042</v>
      </c>
      <c r="G42" s="48" t="n">
        <f aca="false">SUM(G55,G68)</f>
        <v>2083938</v>
      </c>
      <c r="H42" s="48" t="n">
        <f aca="false">SUM(H55,H68)</f>
        <v>43294</v>
      </c>
      <c r="I42" s="48" t="n">
        <f aca="false">SUM(I55,I68)</f>
        <v>557438</v>
      </c>
      <c r="J42" s="48" t="n">
        <f aca="false">SUM(J55,J68)</f>
        <v>93561</v>
      </c>
      <c r="K42" s="48" t="n">
        <f aca="false">SUM(K55,K68)</f>
        <v>564246</v>
      </c>
      <c r="L42" s="48" t="n">
        <f aca="false">SUM(L55,L68)</f>
        <v>19152</v>
      </c>
      <c r="M42" s="48" t="n">
        <f aca="false">SUM(M55,M68)</f>
        <v>62035</v>
      </c>
      <c r="N42" s="48" t="n">
        <f aca="false">SUM(N55,N68)</f>
        <v>500</v>
      </c>
      <c r="O42" s="48" t="n">
        <f aca="false">SUM(O55,O68)</f>
        <v>11000</v>
      </c>
      <c r="P42" s="59" t="s">
        <v>43</v>
      </c>
      <c r="S42" s="58"/>
      <c r="T42" s="58"/>
    </row>
    <row r="43" s="57" customFormat="true" ht="28.5" hidden="true" customHeight="true" outlineLevel="0" collapsed="false">
      <c r="A43" s="68" t="s">
        <v>44</v>
      </c>
      <c r="B43" s="48" t="n">
        <f aca="false">SUM(B44:B55)</f>
        <v>20367589</v>
      </c>
      <c r="C43" s="48" t="n">
        <f aca="false">SUM(C44:C55)</f>
        <v>100807397</v>
      </c>
      <c r="D43" s="48" t="n">
        <f aca="false">SUM(D44:D55)</f>
        <v>12202718</v>
      </c>
      <c r="E43" s="48" t="n">
        <f aca="false">SUM(E44:E55)</f>
        <v>46772878</v>
      </c>
      <c r="F43" s="48" t="n">
        <f aca="false">SUM(F44:F55)</f>
        <v>3171381</v>
      </c>
      <c r="G43" s="48" t="n">
        <f aca="false">SUM(G44:G55)</f>
        <v>26240744</v>
      </c>
      <c r="H43" s="48" t="n">
        <f aca="false">SUM(H44:H55)</f>
        <v>1073606</v>
      </c>
      <c r="I43" s="48" t="n">
        <f aca="false">SUM(I44:I55)</f>
        <v>11330692</v>
      </c>
      <c r="J43" s="48" t="n">
        <f aca="false">SUM(J44:J55)</f>
        <v>3918484</v>
      </c>
      <c r="K43" s="48" t="n">
        <f aca="false">SUM(K44:K55)</f>
        <v>16440883</v>
      </c>
      <c r="L43" s="48" t="n">
        <f aca="false">SUM(L44:L55)</f>
        <v>0</v>
      </c>
      <c r="M43" s="48" t="n">
        <f aca="false">SUM(M44:M55)</f>
        <v>0</v>
      </c>
      <c r="N43" s="48" t="n">
        <f aca="false">SUM(N44:N55)</f>
        <v>1400</v>
      </c>
      <c r="O43" s="48" t="n">
        <f aca="false">SUM(O44:O55)</f>
        <v>22200</v>
      </c>
      <c r="P43" s="59"/>
      <c r="S43" s="69"/>
      <c r="T43" s="69"/>
      <c r="U43" s="70"/>
      <c r="V43" s="70"/>
    </row>
    <row r="44" s="57" customFormat="true" ht="23.1" hidden="true" customHeight="true" outlineLevel="0" collapsed="false">
      <c r="A44" s="54" t="s">
        <v>20</v>
      </c>
      <c r="B44" s="48" t="n">
        <f aca="false">D44+F44+H44+J44+L44+N44</f>
        <v>1236537</v>
      </c>
      <c r="C44" s="48" t="n">
        <f aca="false">E44+G44+I44+K44+M44+O44</f>
        <v>5726725</v>
      </c>
      <c r="D44" s="48" t="n">
        <v>1071235</v>
      </c>
      <c r="E44" s="48" t="n">
        <v>4551600</v>
      </c>
      <c r="F44" s="48" t="n">
        <v>18001</v>
      </c>
      <c r="G44" s="48" t="n">
        <v>313984</v>
      </c>
      <c r="H44" s="48" t="n">
        <v>20828</v>
      </c>
      <c r="I44" s="48" t="n">
        <v>296911</v>
      </c>
      <c r="J44" s="48" t="n">
        <v>126473</v>
      </c>
      <c r="K44" s="48" t="n">
        <v>564230</v>
      </c>
      <c r="L44" s="48"/>
      <c r="M44" s="48"/>
      <c r="N44" s="48"/>
      <c r="O44" s="48"/>
      <c r="P44" s="56" t="s">
        <v>21</v>
      </c>
      <c r="S44" s="69"/>
      <c r="T44" s="69"/>
    </row>
    <row r="45" s="57" customFormat="true" ht="23.1" hidden="true" customHeight="true" outlineLevel="0" collapsed="false">
      <c r="A45" s="54" t="s">
        <v>22</v>
      </c>
      <c r="B45" s="48" t="n">
        <f aca="false">D45+F45+H45+J45+L45+N45</f>
        <v>573483</v>
      </c>
      <c r="C45" s="48" t="n">
        <f aca="false">E45+G45+I45+K45+M45+O45</f>
        <v>2958105</v>
      </c>
      <c r="D45" s="48" t="n">
        <v>152949</v>
      </c>
      <c r="E45" s="48" t="n">
        <v>954310</v>
      </c>
      <c r="F45" s="48" t="n">
        <v>369</v>
      </c>
      <c r="G45" s="48" t="n">
        <v>1779</v>
      </c>
      <c r="H45" s="48" t="n">
        <v>38434</v>
      </c>
      <c r="I45" s="48" t="n">
        <v>538653</v>
      </c>
      <c r="J45" s="48" t="n">
        <v>381731</v>
      </c>
      <c r="K45" s="48" t="n">
        <v>1463363</v>
      </c>
      <c r="L45" s="48"/>
      <c r="M45" s="48"/>
      <c r="N45" s="48"/>
      <c r="O45" s="48"/>
      <c r="P45" s="56" t="s">
        <v>23</v>
      </c>
      <c r="S45" s="69"/>
      <c r="T45" s="69"/>
    </row>
    <row r="46" s="57" customFormat="true" ht="23.1" hidden="true" customHeight="true" outlineLevel="0" collapsed="false">
      <c r="A46" s="54" t="s">
        <v>24</v>
      </c>
      <c r="B46" s="48" t="n">
        <f aca="false">D46+F46+H46+J46+L46+N46</f>
        <v>775106</v>
      </c>
      <c r="C46" s="48" t="n">
        <f aca="false">E46+G46+I46+K46+M46+O46</f>
        <v>7064484</v>
      </c>
      <c r="D46" s="48" t="n">
        <v>137598</v>
      </c>
      <c r="E46" s="48" t="n">
        <v>1024732</v>
      </c>
      <c r="F46" s="48" t="n">
        <v>81625</v>
      </c>
      <c r="G46" s="48" t="n">
        <v>1123675</v>
      </c>
      <c r="H46" s="48" t="n">
        <v>149467</v>
      </c>
      <c r="I46" s="48" t="n">
        <v>3309544</v>
      </c>
      <c r="J46" s="48" t="n">
        <v>405516</v>
      </c>
      <c r="K46" s="48" t="n">
        <v>1595333</v>
      </c>
      <c r="L46" s="48"/>
      <c r="M46" s="48"/>
      <c r="N46" s="48" t="n">
        <v>900</v>
      </c>
      <c r="O46" s="48" t="n">
        <v>11200</v>
      </c>
      <c r="P46" s="56" t="s">
        <v>25</v>
      </c>
      <c r="S46" s="69"/>
      <c r="T46" s="69"/>
    </row>
    <row r="47" s="57" customFormat="true" ht="23.1" hidden="true" customHeight="true" outlineLevel="0" collapsed="false">
      <c r="A47" s="54" t="s">
        <v>26</v>
      </c>
      <c r="B47" s="48" t="n">
        <f aca="false">D47+F47+H47+J47+L47+N47</f>
        <v>1685433</v>
      </c>
      <c r="C47" s="48" t="n">
        <f aca="false">E47+G47+I47+K47+M47+O47</f>
        <v>13045268</v>
      </c>
      <c r="D47" s="48" t="n">
        <v>685501</v>
      </c>
      <c r="E47" s="48" t="n">
        <v>2556708</v>
      </c>
      <c r="F47" s="48" t="n">
        <v>483187</v>
      </c>
      <c r="G47" s="48" t="n">
        <v>7712500</v>
      </c>
      <c r="H47" s="48" t="n">
        <v>53733</v>
      </c>
      <c r="I47" s="48" t="n">
        <v>952290</v>
      </c>
      <c r="J47" s="48" t="n">
        <v>463012</v>
      </c>
      <c r="K47" s="48" t="n">
        <v>1823770</v>
      </c>
      <c r="L47" s="48"/>
      <c r="M47" s="48"/>
      <c r="N47" s="48"/>
      <c r="O47" s="48"/>
      <c r="P47" s="56" t="s">
        <v>27</v>
      </c>
      <c r="S47" s="69"/>
      <c r="T47" s="69"/>
    </row>
    <row r="48" s="57" customFormat="true" ht="23.1" hidden="true" customHeight="true" outlineLevel="0" collapsed="false">
      <c r="A48" s="54" t="s">
        <v>28</v>
      </c>
      <c r="B48" s="48" t="n">
        <f aca="false">D48+F48+H48+J48+L48+N48</f>
        <v>3286245</v>
      </c>
      <c r="C48" s="48" t="n">
        <f aca="false">E48+G48+I48+K48+M48+O48</f>
        <v>15197819</v>
      </c>
      <c r="D48" s="48" t="n">
        <v>1441171</v>
      </c>
      <c r="E48" s="48" t="n">
        <v>3732417</v>
      </c>
      <c r="F48" s="48" t="n">
        <v>1300760</v>
      </c>
      <c r="G48" s="48" t="n">
        <v>8248884</v>
      </c>
      <c r="H48" s="48" t="n">
        <v>147643</v>
      </c>
      <c r="I48" s="48" t="n">
        <v>1387685</v>
      </c>
      <c r="J48" s="48" t="n">
        <v>396671</v>
      </c>
      <c r="K48" s="48" t="n">
        <v>1828833</v>
      </c>
      <c r="L48" s="48"/>
      <c r="M48" s="48"/>
      <c r="N48" s="48"/>
      <c r="O48" s="48"/>
      <c r="P48" s="56" t="s">
        <v>29</v>
      </c>
      <c r="S48" s="69"/>
      <c r="T48" s="69"/>
    </row>
    <row r="49" s="57" customFormat="true" ht="23.1" hidden="true" customHeight="true" outlineLevel="0" collapsed="false">
      <c r="A49" s="54" t="s">
        <v>30</v>
      </c>
      <c r="B49" s="48" t="n">
        <f aca="false">D49+F49+H49+J49+L49+N49</f>
        <v>1444440</v>
      </c>
      <c r="C49" s="48" t="n">
        <f aca="false">E49+G49+I49+K49+M49+O49</f>
        <v>6523290</v>
      </c>
      <c r="D49" s="71" t="n">
        <v>440690</v>
      </c>
      <c r="E49" s="71" t="n">
        <v>1609118</v>
      </c>
      <c r="F49" s="71" t="n">
        <v>486387</v>
      </c>
      <c r="G49" s="71" t="n">
        <v>2390401</v>
      </c>
      <c r="H49" s="71" t="n">
        <v>105319</v>
      </c>
      <c r="I49" s="71" t="n">
        <v>912681</v>
      </c>
      <c r="J49" s="71" t="n">
        <v>412044</v>
      </c>
      <c r="K49" s="71" t="n">
        <v>1611090</v>
      </c>
      <c r="L49" s="48"/>
      <c r="M49" s="48"/>
      <c r="N49" s="48"/>
      <c r="O49" s="48"/>
      <c r="P49" s="56" t="s">
        <v>31</v>
      </c>
      <c r="S49" s="69"/>
      <c r="T49" s="69"/>
    </row>
    <row r="50" s="57" customFormat="true" ht="23.1" hidden="true" customHeight="true" outlineLevel="0" collapsed="false">
      <c r="A50" s="54" t="s">
        <v>32</v>
      </c>
      <c r="B50" s="48" t="n">
        <f aca="false">D50+F50+H50+J50+L50+N50</f>
        <v>429845</v>
      </c>
      <c r="C50" s="48" t="n">
        <f aca="false">E50+G50+I50+K50+M50+O50</f>
        <v>2146199</v>
      </c>
      <c r="D50" s="71" t="n">
        <v>377457</v>
      </c>
      <c r="E50" s="71" t="n">
        <v>1946054</v>
      </c>
      <c r="F50" s="71" t="n">
        <v>17577</v>
      </c>
      <c r="G50" s="71" t="n">
        <v>66631</v>
      </c>
      <c r="H50" s="71" t="n">
        <v>2724</v>
      </c>
      <c r="I50" s="71" t="n">
        <v>21018</v>
      </c>
      <c r="J50" s="71" t="n">
        <v>32087</v>
      </c>
      <c r="K50" s="71" t="n">
        <v>112496</v>
      </c>
      <c r="L50" s="48"/>
      <c r="M50" s="48"/>
      <c r="N50" s="48"/>
      <c r="O50" s="48"/>
      <c r="P50" s="59" t="s">
        <v>33</v>
      </c>
      <c r="S50" s="69"/>
      <c r="T50" s="69"/>
    </row>
    <row r="51" s="57" customFormat="true" ht="23.1" hidden="true" customHeight="true" outlineLevel="0" collapsed="false">
      <c r="A51" s="54" t="s">
        <v>34</v>
      </c>
      <c r="B51" s="48" t="n">
        <f aca="false">D51+F51+H51+J51+L51+N51</f>
        <v>1522017</v>
      </c>
      <c r="C51" s="48" t="n">
        <f aca="false">E51+G51+I51+K51+M51+O51</f>
        <v>8642045</v>
      </c>
      <c r="D51" s="71" t="n">
        <v>1343102</v>
      </c>
      <c r="E51" s="71" t="n">
        <v>7482223</v>
      </c>
      <c r="F51" s="71" t="n">
        <v>114427</v>
      </c>
      <c r="G51" s="71" t="n">
        <v>775918</v>
      </c>
      <c r="H51" s="71" t="n">
        <v>60964</v>
      </c>
      <c r="I51" s="71" t="n">
        <v>345863</v>
      </c>
      <c r="J51" s="71" t="n">
        <v>3524</v>
      </c>
      <c r="K51" s="71" t="n">
        <v>38041</v>
      </c>
      <c r="L51" s="48"/>
      <c r="M51" s="48"/>
      <c r="N51" s="48"/>
      <c r="O51" s="48"/>
      <c r="P51" s="59" t="s">
        <v>35</v>
      </c>
      <c r="S51" s="69"/>
      <c r="T51" s="69"/>
    </row>
    <row r="52" s="57" customFormat="true" ht="23.1" hidden="true" customHeight="true" outlineLevel="0" collapsed="false">
      <c r="A52" s="54" t="s">
        <v>36</v>
      </c>
      <c r="B52" s="48" t="n">
        <f aca="false">D52+F52+H52+J52+L52+N52</f>
        <v>2100320</v>
      </c>
      <c r="C52" s="48" t="n">
        <f aca="false">E52+G52+I52+K52+M52+O52</f>
        <v>12097742</v>
      </c>
      <c r="D52" s="71" t="n">
        <v>1490482</v>
      </c>
      <c r="E52" s="71" t="n">
        <v>8061859</v>
      </c>
      <c r="F52" s="71" t="n">
        <v>192666</v>
      </c>
      <c r="G52" s="71" t="n">
        <v>1556482</v>
      </c>
      <c r="H52" s="71" t="n">
        <v>20842</v>
      </c>
      <c r="I52" s="71" t="n">
        <v>164365</v>
      </c>
      <c r="J52" s="71" t="n">
        <v>396330</v>
      </c>
      <c r="K52" s="71" t="n">
        <v>2315036</v>
      </c>
      <c r="L52" s="48"/>
      <c r="M52" s="48"/>
      <c r="N52" s="48"/>
      <c r="O52" s="48"/>
      <c r="P52" s="59" t="s">
        <v>37</v>
      </c>
      <c r="S52" s="69"/>
      <c r="T52" s="69"/>
    </row>
    <row r="53" s="57" customFormat="true" ht="23.1" hidden="true" customHeight="true" outlineLevel="0" collapsed="false">
      <c r="A53" s="54" t="s">
        <v>38</v>
      </c>
      <c r="B53" s="48" t="n">
        <f aca="false">D53+F53+H53+J53+L53+N53</f>
        <v>2673665</v>
      </c>
      <c r="C53" s="48" t="n">
        <f aca="false">E53+G53+I53+K53+M53+O53</f>
        <v>10234958</v>
      </c>
      <c r="D53" s="71" t="n">
        <v>1623956</v>
      </c>
      <c r="E53" s="71" t="n">
        <v>5987018</v>
      </c>
      <c r="F53" s="71" t="n">
        <v>100639</v>
      </c>
      <c r="G53" s="71" t="n">
        <v>913010</v>
      </c>
      <c r="H53" s="71" t="n">
        <v>115145</v>
      </c>
      <c r="I53" s="71" t="n">
        <v>979658</v>
      </c>
      <c r="J53" s="71" t="n">
        <v>833925</v>
      </c>
      <c r="K53" s="71" t="n">
        <v>2355272</v>
      </c>
      <c r="L53" s="48"/>
      <c r="M53" s="48"/>
      <c r="N53" s="48"/>
      <c r="O53" s="48"/>
      <c r="P53" s="59" t="s">
        <v>39</v>
      </c>
      <c r="S53" s="69"/>
      <c r="T53" s="69"/>
    </row>
    <row r="54" s="57" customFormat="true" ht="23.1" hidden="true" customHeight="true" outlineLevel="0" collapsed="false">
      <c r="A54" s="54" t="s">
        <v>40</v>
      </c>
      <c r="B54" s="48" t="n">
        <f aca="false">D54+F54+H54+J54+L54+N54</f>
        <v>2834406</v>
      </c>
      <c r="C54" s="48" t="n">
        <f aca="false">E54+G54+I54+K54+M54+O54</f>
        <v>10151003</v>
      </c>
      <c r="D54" s="71" t="n">
        <v>1903441</v>
      </c>
      <c r="E54" s="71" t="n">
        <v>4507121</v>
      </c>
      <c r="F54" s="71" t="n">
        <v>226347</v>
      </c>
      <c r="G54" s="71" t="n">
        <v>1399090</v>
      </c>
      <c r="H54" s="71" t="n">
        <v>323975</v>
      </c>
      <c r="I54" s="71" t="n">
        <v>2031983</v>
      </c>
      <c r="J54" s="71" t="n">
        <v>380643</v>
      </c>
      <c r="K54" s="71" t="n">
        <v>2212809</v>
      </c>
      <c r="L54" s="48"/>
      <c r="M54" s="48"/>
      <c r="N54" s="48"/>
      <c r="O54" s="48"/>
      <c r="P54" s="59" t="s">
        <v>41</v>
      </c>
      <c r="S54" s="69"/>
      <c r="T54" s="69"/>
    </row>
    <row r="55" s="57" customFormat="true" ht="23.1" hidden="true" customHeight="true" outlineLevel="0" collapsed="false">
      <c r="A55" s="54" t="s">
        <v>42</v>
      </c>
      <c r="B55" s="48" t="n">
        <f aca="false">D55+F55+H55+J55+L55+N55</f>
        <v>1806092</v>
      </c>
      <c r="C55" s="48" t="n">
        <f aca="false">E55+G55+I55+K55+M55+O55</f>
        <v>7019759</v>
      </c>
      <c r="D55" s="71" t="n">
        <v>1535136</v>
      </c>
      <c r="E55" s="71" t="n">
        <v>4359718</v>
      </c>
      <c r="F55" s="71" t="n">
        <v>149396</v>
      </c>
      <c r="G55" s="71" t="n">
        <v>1738390</v>
      </c>
      <c r="H55" s="71" t="n">
        <v>34532</v>
      </c>
      <c r="I55" s="71" t="n">
        <v>390041</v>
      </c>
      <c r="J55" s="71" t="n">
        <v>86528</v>
      </c>
      <c r="K55" s="71" t="n">
        <v>520610</v>
      </c>
      <c r="L55" s="48"/>
      <c r="M55" s="48"/>
      <c r="N55" s="48" t="n">
        <v>500</v>
      </c>
      <c r="O55" s="48" t="n">
        <v>11000</v>
      </c>
      <c r="P55" s="59" t="s">
        <v>43</v>
      </c>
      <c r="S55" s="69"/>
      <c r="T55" s="69"/>
    </row>
    <row r="56" s="57" customFormat="true" ht="30.75" hidden="true" customHeight="true" outlineLevel="0" collapsed="false">
      <c r="A56" s="68" t="s">
        <v>45</v>
      </c>
      <c r="B56" s="48" t="n">
        <f aca="false">SUM(B57:B68)</f>
        <v>2000157</v>
      </c>
      <c r="C56" s="48" t="n">
        <f aca="false">SUM(C57:C68)</f>
        <v>22372998</v>
      </c>
      <c r="D56" s="48" t="n">
        <f aca="false">SUM(D57:D68)</f>
        <v>504753.8</v>
      </c>
      <c r="E56" s="48" t="n">
        <f aca="false">SUM(E57:E68)</f>
        <v>4607955</v>
      </c>
      <c r="F56" s="48" t="n">
        <f aca="false">SUM(F57:F68)</f>
        <v>918688.8</v>
      </c>
      <c r="G56" s="48" t="n">
        <f aca="false">SUM(G57:G68)</f>
        <v>10441632</v>
      </c>
      <c r="H56" s="48" t="n">
        <f aca="false">SUM(H57:H68)</f>
        <v>282739</v>
      </c>
      <c r="I56" s="48" t="n">
        <f aca="false">SUM(I57:I68)</f>
        <v>5571052</v>
      </c>
      <c r="J56" s="48" t="n">
        <f aca="false">SUM(J57:J68)</f>
        <v>266573.5</v>
      </c>
      <c r="K56" s="48" t="n">
        <f aca="false">SUM(K57:K68)</f>
        <v>1524951</v>
      </c>
      <c r="L56" s="48" t="n">
        <f aca="false">SUM(L57:L68)</f>
        <v>27166.4</v>
      </c>
      <c r="M56" s="48" t="n">
        <f aca="false">SUM(M57:M68)</f>
        <v>202037</v>
      </c>
      <c r="N56" s="48" t="n">
        <f aca="false">SUM(N57:N68)</f>
        <v>235.5</v>
      </c>
      <c r="O56" s="48" t="n">
        <f aca="false">SUM(O57:O68)</f>
        <v>25371</v>
      </c>
      <c r="P56" s="59"/>
      <c r="S56" s="69"/>
      <c r="T56" s="69"/>
    </row>
    <row r="57" s="57" customFormat="true" ht="23.1" hidden="true" customHeight="true" outlineLevel="0" collapsed="false">
      <c r="A57" s="54" t="s">
        <v>20</v>
      </c>
      <c r="B57" s="72" t="n">
        <f aca="false">SUM(D57,F57,H57,J57,L57,N57)</f>
        <v>99902</v>
      </c>
      <c r="C57" s="72" t="n">
        <f aca="false">SUM(E57,G57,I57,K57,M57,O57)</f>
        <v>798690</v>
      </c>
      <c r="D57" s="73" t="n">
        <v>40627.8</v>
      </c>
      <c r="E57" s="72" t="n">
        <v>67382</v>
      </c>
      <c r="F57" s="73" t="n">
        <v>3054.8</v>
      </c>
      <c r="G57" s="72" t="n">
        <v>34002</v>
      </c>
      <c r="H57" s="73" t="n">
        <v>26715</v>
      </c>
      <c r="I57" s="72" t="n">
        <v>421945</v>
      </c>
      <c r="J57" s="73" t="n">
        <v>21475.5</v>
      </c>
      <c r="K57" s="72" t="n">
        <v>135022</v>
      </c>
      <c r="L57" s="73" t="n">
        <v>8014.4</v>
      </c>
      <c r="M57" s="72" t="n">
        <v>140002</v>
      </c>
      <c r="N57" s="73" t="n">
        <v>14.5</v>
      </c>
      <c r="O57" s="72" t="n">
        <v>337</v>
      </c>
      <c r="P57" s="56" t="s">
        <v>21</v>
      </c>
      <c r="S57" s="69"/>
      <c r="T57" s="69"/>
    </row>
    <row r="58" s="57" customFormat="true" ht="23.1" hidden="true" customHeight="true" outlineLevel="0" collapsed="false">
      <c r="A58" s="54" t="s">
        <v>22</v>
      </c>
      <c r="B58" s="72" t="n">
        <f aca="false">SUM(D58,F58,H58,J58,L58,N58)</f>
        <v>56229</v>
      </c>
      <c r="C58" s="72" t="n">
        <f aca="false">SUM(E58,G58,I58,K58,M58,O58)</f>
        <v>672448</v>
      </c>
      <c r="D58" s="73" t="n">
        <v>6712</v>
      </c>
      <c r="E58" s="72" t="n">
        <v>69465</v>
      </c>
      <c r="F58" s="73" t="n">
        <v>421</v>
      </c>
      <c r="G58" s="72" t="n">
        <v>6322</v>
      </c>
      <c r="H58" s="73" t="n">
        <v>27583</v>
      </c>
      <c r="I58" s="72" t="n">
        <v>491893</v>
      </c>
      <c r="J58" s="73" t="n">
        <v>21471</v>
      </c>
      <c r="K58" s="72" t="n">
        <v>103721</v>
      </c>
      <c r="L58" s="73" t="n">
        <v>0</v>
      </c>
      <c r="M58" s="72" t="n">
        <v>0</v>
      </c>
      <c r="N58" s="73" t="n">
        <v>42</v>
      </c>
      <c r="O58" s="72" t="n">
        <v>1047</v>
      </c>
      <c r="P58" s="56" t="s">
        <v>23</v>
      </c>
      <c r="S58" s="69"/>
      <c r="T58" s="69"/>
    </row>
    <row r="59" s="57" customFormat="true" ht="23.1" hidden="true" customHeight="true" outlineLevel="0" collapsed="false">
      <c r="A59" s="54" t="s">
        <v>24</v>
      </c>
      <c r="B59" s="72" t="n">
        <f aca="false">SUM(D59,F59,H59,J59,L59,N59)</f>
        <v>104865</v>
      </c>
      <c r="C59" s="72" t="n">
        <f aca="false">SUM(E59,G59,I59,K59,M59,O59)</f>
        <v>1832697</v>
      </c>
      <c r="D59" s="73" t="n">
        <v>9476</v>
      </c>
      <c r="E59" s="72" t="n">
        <v>113194</v>
      </c>
      <c r="F59" s="73" t="n">
        <v>11314</v>
      </c>
      <c r="G59" s="72" t="n">
        <v>244040</v>
      </c>
      <c r="H59" s="73" t="n">
        <v>56172</v>
      </c>
      <c r="I59" s="72" t="n">
        <v>1388980</v>
      </c>
      <c r="J59" s="73" t="n">
        <v>27878</v>
      </c>
      <c r="K59" s="72" t="n">
        <v>85889</v>
      </c>
      <c r="L59" s="73" t="n">
        <v>0</v>
      </c>
      <c r="M59" s="72" t="n">
        <v>0</v>
      </c>
      <c r="N59" s="73" t="n">
        <v>25</v>
      </c>
      <c r="O59" s="72" t="n">
        <v>594</v>
      </c>
      <c r="P59" s="56" t="s">
        <v>25</v>
      </c>
      <c r="S59" s="69"/>
      <c r="T59" s="69"/>
    </row>
    <row r="60" s="57" customFormat="true" ht="23.1" hidden="true" customHeight="true" outlineLevel="0" collapsed="false">
      <c r="A60" s="54" t="s">
        <v>26</v>
      </c>
      <c r="B60" s="72" t="n">
        <f aca="false">SUM(D60,F60,H60,J60,L60,N60)</f>
        <v>260149</v>
      </c>
      <c r="C60" s="72" t="n">
        <f aca="false">SUM(E60,G60,I60,K60,M60,O60)</f>
        <v>3739810</v>
      </c>
      <c r="D60" s="73" t="n">
        <v>99023</v>
      </c>
      <c r="E60" s="72" t="n">
        <v>645038</v>
      </c>
      <c r="F60" s="73" t="n">
        <v>93201</v>
      </c>
      <c r="G60" s="72" t="n">
        <v>1710042</v>
      </c>
      <c r="H60" s="73" t="n">
        <v>52260</v>
      </c>
      <c r="I60" s="72" t="n">
        <v>1326513</v>
      </c>
      <c r="J60" s="73" t="n">
        <v>15664</v>
      </c>
      <c r="K60" s="72" t="n">
        <v>58195</v>
      </c>
      <c r="L60" s="73" t="n">
        <v>0</v>
      </c>
      <c r="M60" s="73" t="n">
        <v>0</v>
      </c>
      <c r="N60" s="73" t="n">
        <v>1</v>
      </c>
      <c r="O60" s="72" t="n">
        <v>22</v>
      </c>
      <c r="P60" s="56" t="s">
        <v>27</v>
      </c>
      <c r="S60" s="69"/>
      <c r="T60" s="69"/>
    </row>
    <row r="61" s="57" customFormat="true" ht="23.1" hidden="true" customHeight="true" outlineLevel="0" collapsed="false">
      <c r="A61" s="54" t="s">
        <v>28</v>
      </c>
      <c r="B61" s="72" t="n">
        <f aca="false">SUM(D61,F61,H61,J61,L61,N61)</f>
        <v>269589</v>
      </c>
      <c r="C61" s="72" t="n">
        <f aca="false">SUM(E61,G61,I61,K61,M61,O61)</f>
        <v>3832741</v>
      </c>
      <c r="D61" s="73" t="n">
        <v>74843</v>
      </c>
      <c r="E61" s="72" t="n">
        <v>671816</v>
      </c>
      <c r="F61" s="73" t="n">
        <v>103703</v>
      </c>
      <c r="G61" s="72" t="n">
        <v>1987268</v>
      </c>
      <c r="H61" s="73" t="n">
        <v>60457</v>
      </c>
      <c r="I61" s="72" t="n">
        <v>1003552</v>
      </c>
      <c r="J61" s="73" t="n">
        <v>30537</v>
      </c>
      <c r="K61" s="72" t="n">
        <v>169033</v>
      </c>
      <c r="L61" s="73" t="n">
        <v>0</v>
      </c>
      <c r="M61" s="73" t="n">
        <v>0</v>
      </c>
      <c r="N61" s="73" t="n">
        <v>49</v>
      </c>
      <c r="O61" s="72" t="n">
        <v>1072</v>
      </c>
      <c r="P61" s="56" t="s">
        <v>29</v>
      </c>
      <c r="S61" s="69"/>
      <c r="T61" s="69"/>
    </row>
    <row r="62" s="57" customFormat="true" ht="23.1" hidden="true" customHeight="true" outlineLevel="0" collapsed="false">
      <c r="A62" s="54" t="s">
        <v>30</v>
      </c>
      <c r="B62" s="72" t="n">
        <f aca="false">SUM(D62,F62,H62,J62,L62,N62)</f>
        <v>169033</v>
      </c>
      <c r="C62" s="72" t="n">
        <f aca="false">SUM(E62,G62,I62,K62,M62,O62)</f>
        <v>1998728</v>
      </c>
      <c r="D62" s="73" t="n">
        <v>35949</v>
      </c>
      <c r="E62" s="72" t="n">
        <v>385119</v>
      </c>
      <c r="F62" s="73" t="n">
        <v>51845</v>
      </c>
      <c r="G62" s="72" t="n">
        <v>887114</v>
      </c>
      <c r="H62" s="73" t="n">
        <v>28292</v>
      </c>
      <c r="I62" s="72" t="n">
        <v>428906</v>
      </c>
      <c r="J62" s="73" t="n">
        <v>52885</v>
      </c>
      <c r="K62" s="72" t="n">
        <v>296278</v>
      </c>
      <c r="L62" s="73" t="n">
        <v>0</v>
      </c>
      <c r="M62" s="73" t="n">
        <v>0</v>
      </c>
      <c r="N62" s="73" t="n">
        <v>62</v>
      </c>
      <c r="O62" s="72" t="n">
        <v>1311</v>
      </c>
      <c r="P62" s="56" t="s">
        <v>31</v>
      </c>
      <c r="S62" s="69"/>
      <c r="T62" s="69"/>
    </row>
    <row r="63" s="57" customFormat="true" ht="23.1" hidden="true" customHeight="true" outlineLevel="0" collapsed="false">
      <c r="A63" s="54" t="s">
        <v>32</v>
      </c>
      <c r="B63" s="72" t="n">
        <f aca="false">SUM(D63,F63,H63,J63,L63,N63)</f>
        <v>82798</v>
      </c>
      <c r="C63" s="72" t="n">
        <f aca="false">SUM(E63,G63,I63,K63,M63,O63)</f>
        <v>689619</v>
      </c>
      <c r="D63" s="73" t="n">
        <v>19164</v>
      </c>
      <c r="E63" s="72" t="n">
        <v>224993</v>
      </c>
      <c r="F63" s="73" t="n">
        <v>4704</v>
      </c>
      <c r="G63" s="72" t="n">
        <v>18089</v>
      </c>
      <c r="H63" s="73" t="n">
        <v>10003</v>
      </c>
      <c r="I63" s="72" t="n">
        <v>138249</v>
      </c>
      <c r="J63" s="73" t="n">
        <v>48927</v>
      </c>
      <c r="K63" s="72" t="n">
        <v>308288</v>
      </c>
      <c r="L63" s="73" t="n">
        <v>0</v>
      </c>
      <c r="M63" s="73" t="n">
        <v>0</v>
      </c>
      <c r="N63" s="73" t="n">
        <v>0</v>
      </c>
      <c r="O63" s="72" t="n">
        <v>0</v>
      </c>
      <c r="P63" s="59" t="s">
        <v>33</v>
      </c>
      <c r="S63" s="69"/>
      <c r="T63" s="69"/>
    </row>
    <row r="64" s="57" customFormat="true" ht="23.1" hidden="true" customHeight="true" outlineLevel="0" collapsed="false">
      <c r="A64" s="54" t="s">
        <v>34</v>
      </c>
      <c r="B64" s="72" t="n">
        <f aca="false">SUM(D64,F64,H64,J64,L64,N64)</f>
        <v>215675</v>
      </c>
      <c r="C64" s="72" t="n">
        <f aca="false">SUM(E64,G64,I64,K64,M64,O64)</f>
        <v>1815644</v>
      </c>
      <c r="D64" s="73" t="n">
        <v>65420</v>
      </c>
      <c r="E64" s="72" t="n">
        <v>764834</v>
      </c>
      <c r="F64" s="73" t="n">
        <v>135323</v>
      </c>
      <c r="G64" s="72" t="n">
        <v>884857</v>
      </c>
      <c r="H64" s="73" t="n">
        <v>1050</v>
      </c>
      <c r="I64" s="72" t="n">
        <v>17440</v>
      </c>
      <c r="J64" s="73" t="n">
        <v>13844</v>
      </c>
      <c r="K64" s="72" t="n">
        <v>147644</v>
      </c>
      <c r="L64" s="73" t="n">
        <v>0</v>
      </c>
      <c r="M64" s="73" t="n">
        <v>0</v>
      </c>
      <c r="N64" s="73" t="n">
        <v>38</v>
      </c>
      <c r="O64" s="72" t="n">
        <v>869</v>
      </c>
      <c r="P64" s="59" t="s">
        <v>35</v>
      </c>
      <c r="S64" s="69"/>
      <c r="T64" s="69"/>
    </row>
    <row r="65" s="57" customFormat="true" ht="23.1" hidden="true" customHeight="true" outlineLevel="0" collapsed="false">
      <c r="A65" s="54" t="s">
        <v>36</v>
      </c>
      <c r="B65" s="72" t="n">
        <f aca="false">SUM(D65,F65,H65,J65,L65,N65)</f>
        <v>296774</v>
      </c>
      <c r="C65" s="72" t="n">
        <f aca="false">SUM(E65,G65,I65,K65,M65,O65)</f>
        <v>2763622</v>
      </c>
      <c r="D65" s="73" t="n">
        <v>94182</v>
      </c>
      <c r="E65" s="72" t="n">
        <v>956503</v>
      </c>
      <c r="F65" s="73" t="n">
        <v>196891</v>
      </c>
      <c r="G65" s="72" t="n">
        <v>1743545</v>
      </c>
      <c r="H65" s="73" t="n">
        <v>1397</v>
      </c>
      <c r="I65" s="72" t="n">
        <v>19364</v>
      </c>
      <c r="J65" s="73" t="n">
        <v>4304</v>
      </c>
      <c r="K65" s="72" t="n">
        <v>44210</v>
      </c>
      <c r="L65" s="73" t="n">
        <v>0</v>
      </c>
      <c r="M65" s="73" t="n">
        <v>0</v>
      </c>
      <c r="N65" s="73" t="n">
        <v>0</v>
      </c>
      <c r="O65" s="72" t="n">
        <v>0</v>
      </c>
      <c r="P65" s="59" t="s">
        <v>37</v>
      </c>
      <c r="S65" s="69"/>
      <c r="T65" s="69"/>
    </row>
    <row r="66" s="57" customFormat="true" ht="23.1" hidden="true" customHeight="true" outlineLevel="0" collapsed="false">
      <c r="A66" s="54" t="s">
        <v>38</v>
      </c>
      <c r="B66" s="72" t="n">
        <f aca="false">SUM(D66,F66,H66,J66,L66,N66)</f>
        <v>249282</v>
      </c>
      <c r="C66" s="72" t="n">
        <f aca="false">SUM(E66,G66,I66,K66,M66,O66)</f>
        <v>2164812</v>
      </c>
      <c r="D66" s="73" t="n">
        <v>38248</v>
      </c>
      <c r="E66" s="72" t="n">
        <v>357446</v>
      </c>
      <c r="F66" s="73" t="n">
        <v>196462</v>
      </c>
      <c r="G66" s="72" t="n">
        <v>1650970</v>
      </c>
      <c r="H66" s="73" t="n">
        <v>3834</v>
      </c>
      <c r="I66" s="72" t="n">
        <v>61220</v>
      </c>
      <c r="J66" s="73" t="n">
        <v>10737</v>
      </c>
      <c r="K66" s="72" t="n">
        <v>75176</v>
      </c>
      <c r="L66" s="73" t="n">
        <v>0</v>
      </c>
      <c r="M66" s="73" t="n">
        <v>0</v>
      </c>
      <c r="N66" s="73" t="n">
        <v>1</v>
      </c>
      <c r="O66" s="72" t="n">
        <v>20000</v>
      </c>
      <c r="P66" s="59" t="s">
        <v>39</v>
      </c>
      <c r="S66" s="69"/>
      <c r="T66" s="69"/>
    </row>
    <row r="67" s="57" customFormat="true" ht="23.1" hidden="true" customHeight="true" outlineLevel="0" collapsed="false">
      <c r="A67" s="54" t="s">
        <v>40</v>
      </c>
      <c r="B67" s="72" t="n">
        <f aca="false">SUM(D67,F67,H67,J67,L67,N67)</f>
        <v>126539</v>
      </c>
      <c r="C67" s="72" t="n">
        <f aca="false">SUM(E67,G67,I67,K67,M67,O67)</f>
        <v>1339120</v>
      </c>
      <c r="D67" s="73" t="n">
        <v>7380</v>
      </c>
      <c r="E67" s="72" t="n">
        <v>245714</v>
      </c>
      <c r="F67" s="73" t="n">
        <v>101124</v>
      </c>
      <c r="G67" s="72" t="n">
        <v>929835</v>
      </c>
      <c r="H67" s="73" t="n">
        <v>6214</v>
      </c>
      <c r="I67" s="72" t="n">
        <v>105593</v>
      </c>
      <c r="J67" s="73" t="n">
        <v>11818</v>
      </c>
      <c r="K67" s="72" t="n">
        <v>57859</v>
      </c>
      <c r="L67" s="73" t="n">
        <v>0</v>
      </c>
      <c r="M67" s="73" t="n">
        <v>0</v>
      </c>
      <c r="N67" s="73" t="n">
        <v>3</v>
      </c>
      <c r="O67" s="72" t="n">
        <v>119</v>
      </c>
      <c r="P67" s="59" t="s">
        <v>41</v>
      </c>
      <c r="S67" s="69"/>
      <c r="T67" s="69"/>
    </row>
    <row r="68" s="57" customFormat="true" ht="23.1" hidden="true" customHeight="true" outlineLevel="0" collapsed="false">
      <c r="A68" s="54" t="s">
        <v>42</v>
      </c>
      <c r="B68" s="72" t="n">
        <f aca="false">SUM(D68,F68,H68,J68,L68,N68)</f>
        <v>69322</v>
      </c>
      <c r="C68" s="72" t="n">
        <f aca="false">SUM(E68,G68,I68,K68,M68,O68)</f>
        <v>725067</v>
      </c>
      <c r="D68" s="73" t="n">
        <v>13729</v>
      </c>
      <c r="E68" s="72" t="n">
        <v>106451</v>
      </c>
      <c r="F68" s="73" t="n">
        <v>20646</v>
      </c>
      <c r="G68" s="72" t="n">
        <v>345548</v>
      </c>
      <c r="H68" s="73" t="n">
        <v>8762</v>
      </c>
      <c r="I68" s="72" t="n">
        <v>167397</v>
      </c>
      <c r="J68" s="73" t="n">
        <v>7033</v>
      </c>
      <c r="K68" s="72" t="n">
        <v>43636</v>
      </c>
      <c r="L68" s="73" t="n">
        <v>19152</v>
      </c>
      <c r="M68" s="72" t="n">
        <v>62035</v>
      </c>
      <c r="N68" s="73" t="n">
        <v>0</v>
      </c>
      <c r="O68" s="72" t="n">
        <v>0</v>
      </c>
      <c r="P68" s="59" t="s">
        <v>43</v>
      </c>
      <c r="S68" s="69"/>
      <c r="T68" s="69"/>
    </row>
    <row r="69" s="23" customFormat="true" ht="9.75" hidden="false" customHeight="true" outlineLevel="0" collapsed="false">
      <c r="A69" s="74"/>
      <c r="B69" s="75"/>
      <c r="C69" s="76"/>
      <c r="D69" s="77"/>
      <c r="E69" s="75"/>
      <c r="F69" s="76"/>
      <c r="G69" s="77"/>
      <c r="H69" s="75"/>
      <c r="I69" s="76"/>
      <c r="J69" s="75"/>
      <c r="K69" s="75"/>
      <c r="L69" s="76"/>
      <c r="M69" s="77"/>
      <c r="N69" s="77"/>
      <c r="O69" s="75"/>
      <c r="P69" s="78"/>
      <c r="S69" s="6"/>
      <c r="T69" s="6"/>
    </row>
    <row r="70" s="23" customFormat="true" ht="6.75" hidden="false" customHeight="true" outlineLevel="0" collapsed="false">
      <c r="A70" s="79"/>
      <c r="B70" s="80"/>
      <c r="C70" s="81"/>
      <c r="D70" s="82"/>
      <c r="E70" s="80"/>
      <c r="F70" s="81"/>
      <c r="G70" s="82"/>
      <c r="H70" s="80"/>
      <c r="I70" s="81"/>
      <c r="J70" s="80"/>
      <c r="K70" s="80"/>
      <c r="L70" s="81"/>
      <c r="M70" s="82"/>
      <c r="N70" s="82"/>
      <c r="O70" s="82"/>
      <c r="P70" s="25"/>
      <c r="S70" s="6"/>
      <c r="T70" s="6"/>
    </row>
    <row r="71" s="84" customFormat="true" ht="12.95" hidden="false" customHeight="true" outlineLevel="0" collapsed="false">
      <c r="A71" s="83" t="s">
        <v>46</v>
      </c>
      <c r="B71" s="83"/>
      <c r="C71" s="83"/>
      <c r="D71" s="83"/>
      <c r="E71" s="83"/>
      <c r="F71" s="83"/>
      <c r="G71" s="83"/>
      <c r="I71" s="85" t="s">
        <v>47</v>
      </c>
      <c r="J71" s="86"/>
      <c r="K71" s="86"/>
      <c r="L71" s="83"/>
      <c r="M71" s="83"/>
      <c r="N71" s="83"/>
      <c r="O71" s="83"/>
      <c r="Q71" s="87"/>
      <c r="R71" s="83"/>
      <c r="S71" s="88"/>
      <c r="T71" s="88"/>
      <c r="U71" s="83"/>
      <c r="V71" s="83"/>
      <c r="W71" s="83"/>
      <c r="X71" s="83"/>
      <c r="Y71" s="83"/>
      <c r="Z71" s="83"/>
      <c r="AA71" s="89"/>
    </row>
    <row r="72" s="94" customFormat="true" ht="12.95" hidden="false" customHeight="true" outlineLevel="0" collapsed="false">
      <c r="A72" s="90"/>
      <c r="B72" s="91"/>
      <c r="C72" s="92"/>
      <c r="D72" s="93"/>
      <c r="E72" s="91"/>
      <c r="F72" s="92"/>
      <c r="G72" s="93"/>
      <c r="H72" s="91"/>
      <c r="I72" s="92"/>
      <c r="J72" s="91"/>
      <c r="K72" s="91"/>
      <c r="L72" s="92"/>
      <c r="M72" s="93"/>
      <c r="N72" s="93"/>
      <c r="O72" s="93"/>
      <c r="P72" s="92"/>
      <c r="S72" s="6"/>
      <c r="T72" s="6"/>
    </row>
    <row r="73" s="94" customFormat="true" ht="12" hidden="true" customHeight="false" outlineLevel="0" collapsed="false">
      <c r="A73" s="90"/>
      <c r="B73" s="91"/>
      <c r="C73" s="92"/>
      <c r="D73" s="93"/>
      <c r="E73" s="91"/>
      <c r="F73" s="92"/>
      <c r="G73" s="93"/>
      <c r="H73" s="91"/>
      <c r="I73" s="92"/>
      <c r="J73" s="91"/>
      <c r="K73" s="91"/>
      <c r="L73" s="92"/>
      <c r="M73" s="93"/>
      <c r="N73" s="93"/>
      <c r="O73" s="93"/>
      <c r="P73" s="92"/>
      <c r="S73" s="6"/>
      <c r="T73" s="6"/>
    </row>
    <row r="74" s="94" customFormat="true" ht="10.5" hidden="true" customHeight="true" outlineLevel="0" collapsed="false">
      <c r="A74" s="95" t="s">
        <v>48</v>
      </c>
      <c r="B74" s="96" t="n">
        <f aca="false">D74+F74+H74+J74+L74+N74</f>
        <v>482655</v>
      </c>
      <c r="C74" s="97" t="n">
        <f aca="false">E74+G74+I74+K74+M74+O74</f>
        <v>3224046</v>
      </c>
      <c r="D74" s="97" t="n">
        <v>299878</v>
      </c>
      <c r="E74" s="97" t="n">
        <v>1413256</v>
      </c>
      <c r="F74" s="97" t="n">
        <v>19057</v>
      </c>
      <c r="G74" s="97" t="n">
        <v>252384</v>
      </c>
      <c r="H74" s="97" t="n">
        <v>61612</v>
      </c>
      <c r="I74" s="97" t="n">
        <v>675320</v>
      </c>
      <c r="J74" s="97" t="n">
        <v>102089</v>
      </c>
      <c r="K74" s="97" t="n">
        <v>882758</v>
      </c>
      <c r="L74" s="97" t="n">
        <v>0</v>
      </c>
      <c r="M74" s="97" t="n">
        <v>0</v>
      </c>
      <c r="N74" s="97" t="n">
        <v>19</v>
      </c>
      <c r="O74" s="98" t="n">
        <v>328</v>
      </c>
      <c r="P74" s="92"/>
      <c r="S74" s="6"/>
      <c r="T74" s="6"/>
    </row>
    <row r="75" s="94" customFormat="true" ht="12.95" hidden="true" customHeight="true" outlineLevel="0" collapsed="false">
      <c r="A75" s="90"/>
      <c r="B75" s="96" t="n">
        <f aca="false">D75+F75+H75+J75+L75+N75</f>
        <v>536282</v>
      </c>
      <c r="C75" s="97" t="n">
        <f aca="false">E75+G75+I75+K75+M75+O75</f>
        <v>2153141</v>
      </c>
      <c r="D75" s="97" t="n">
        <v>123193</v>
      </c>
      <c r="E75" s="97" t="n">
        <v>490183</v>
      </c>
      <c r="F75" s="97" t="n">
        <v>68</v>
      </c>
      <c r="G75" s="97" t="n">
        <v>531</v>
      </c>
      <c r="H75" s="97" t="n">
        <v>5912</v>
      </c>
      <c r="I75" s="97" t="n">
        <v>152787</v>
      </c>
      <c r="J75" s="97" t="n">
        <v>161373</v>
      </c>
      <c r="K75" s="97" t="n">
        <v>1108239</v>
      </c>
      <c r="L75" s="97" t="n">
        <v>245720</v>
      </c>
      <c r="M75" s="97" t="n">
        <v>401344</v>
      </c>
      <c r="N75" s="97" t="n">
        <v>16</v>
      </c>
      <c r="O75" s="98" t="n">
        <v>57</v>
      </c>
      <c r="P75" s="92"/>
      <c r="S75" s="6"/>
      <c r="T75" s="6"/>
    </row>
    <row r="76" s="94" customFormat="true" ht="12.95" hidden="true" customHeight="true" outlineLevel="0" collapsed="false">
      <c r="A76" s="90"/>
      <c r="B76" s="96" t="n">
        <f aca="false">D76+F76+H76+J76+L76+N76</f>
        <v>489361</v>
      </c>
      <c r="C76" s="97" t="n">
        <f aca="false">E76+G76+I76+K76+M76+O76</f>
        <v>5324892</v>
      </c>
      <c r="D76" s="97" t="n">
        <v>138608</v>
      </c>
      <c r="E76" s="97" t="n">
        <v>1034629</v>
      </c>
      <c r="F76" s="97" t="n">
        <v>4088</v>
      </c>
      <c r="G76" s="97" t="n">
        <v>68436</v>
      </c>
      <c r="H76" s="97" t="n">
        <v>151036</v>
      </c>
      <c r="I76" s="97" t="n">
        <v>2702252</v>
      </c>
      <c r="J76" s="97" t="n">
        <v>195583</v>
      </c>
      <c r="K76" s="97" t="n">
        <v>1519126</v>
      </c>
      <c r="L76" s="97" t="n">
        <v>0</v>
      </c>
      <c r="M76" s="97" t="n">
        <v>0</v>
      </c>
      <c r="N76" s="97" t="n">
        <v>46</v>
      </c>
      <c r="O76" s="98" t="n">
        <v>449</v>
      </c>
      <c r="P76" s="92"/>
      <c r="S76" s="6"/>
      <c r="T76" s="6"/>
    </row>
    <row r="77" customFormat="false" ht="12.95" hidden="true" customHeight="true" outlineLevel="0" collapsed="false">
      <c r="B77" s="96" t="n">
        <f aca="false">D77+F77+H77+J77+L77+N77</f>
        <v>1289076</v>
      </c>
      <c r="C77" s="97" t="n">
        <f aca="false">E77+G77+I77+K77+M77+O77</f>
        <v>14901864</v>
      </c>
      <c r="D77" s="97" t="n">
        <v>367537</v>
      </c>
      <c r="E77" s="97" t="n">
        <v>3508248</v>
      </c>
      <c r="F77" s="97" t="n">
        <v>446002</v>
      </c>
      <c r="G77" s="97" t="n">
        <v>6802968</v>
      </c>
      <c r="H77" s="97" t="n">
        <v>102926</v>
      </c>
      <c r="I77" s="97" t="n">
        <v>2267286</v>
      </c>
      <c r="J77" s="97" t="n">
        <v>372381</v>
      </c>
      <c r="K77" s="97" t="n">
        <v>2320173</v>
      </c>
      <c r="L77" s="97" t="n">
        <v>0</v>
      </c>
      <c r="M77" s="97" t="n">
        <v>0</v>
      </c>
      <c r="N77" s="97" t="n">
        <v>230</v>
      </c>
      <c r="O77" s="98" t="n">
        <v>3189</v>
      </c>
    </row>
    <row r="78" customFormat="false" ht="12.95" hidden="true" customHeight="true" outlineLevel="0" collapsed="false">
      <c r="B78" s="96" t="n">
        <f aca="false">D78+F78+H78+J78+L78+N78</f>
        <v>2110782</v>
      </c>
      <c r="C78" s="97" t="n">
        <f aca="false">E78+G78+I78+K78+M78+O78</f>
        <v>14039769</v>
      </c>
      <c r="D78" s="97" t="n">
        <v>1280669</v>
      </c>
      <c r="E78" s="97" t="n">
        <v>4757823</v>
      </c>
      <c r="F78" s="97" t="n">
        <v>382321</v>
      </c>
      <c r="G78" s="97" t="n">
        <v>5724851</v>
      </c>
      <c r="H78" s="97" t="n">
        <v>164284</v>
      </c>
      <c r="I78" s="97" t="n">
        <v>1503646</v>
      </c>
      <c r="J78" s="97" t="n">
        <v>283230</v>
      </c>
      <c r="K78" s="97" t="n">
        <v>2049769</v>
      </c>
      <c r="L78" s="97" t="n">
        <v>0</v>
      </c>
      <c r="M78" s="97" t="n">
        <v>0</v>
      </c>
      <c r="N78" s="97" t="n">
        <v>278</v>
      </c>
      <c r="O78" s="98" t="n">
        <v>3680</v>
      </c>
    </row>
    <row r="79" customFormat="false" ht="15.75" hidden="true" customHeight="false" outlineLevel="0" collapsed="false">
      <c r="B79" s="96" t="n">
        <f aca="false">D79+F79+H79+J79+L79+N79</f>
        <v>1276897</v>
      </c>
      <c r="C79" s="97" t="n">
        <f aca="false">E79+G79+I79+K79+M79+O79</f>
        <v>6905644</v>
      </c>
      <c r="D79" s="97" t="n">
        <v>830972</v>
      </c>
      <c r="E79" s="97" t="n">
        <v>2548546</v>
      </c>
      <c r="F79" s="97" t="n">
        <v>132574</v>
      </c>
      <c r="G79" s="97" t="n">
        <v>1695937</v>
      </c>
      <c r="H79" s="97" t="n">
        <v>121413</v>
      </c>
      <c r="I79" s="97" t="n">
        <v>1046951</v>
      </c>
      <c r="J79" s="97" t="n">
        <v>191541</v>
      </c>
      <c r="K79" s="97" t="n">
        <v>1609407</v>
      </c>
      <c r="L79" s="97" t="n">
        <v>0</v>
      </c>
      <c r="M79" s="97" t="n">
        <v>0</v>
      </c>
      <c r="N79" s="97" t="n">
        <v>397</v>
      </c>
      <c r="O79" s="98" t="n">
        <v>4803</v>
      </c>
    </row>
    <row r="80" customFormat="false" ht="15.75" hidden="true" customHeight="false" outlineLevel="0" collapsed="false">
      <c r="B80" s="96" t="n">
        <f aca="false">D80+F80+H80+J80+L80+N80</f>
        <v>515615</v>
      </c>
      <c r="C80" s="97" t="n">
        <f aca="false">E80+G80+I80+K80+M80+O80</f>
        <v>2544500</v>
      </c>
      <c r="D80" s="97" t="n">
        <v>496088</v>
      </c>
      <c r="E80" s="97" t="n">
        <v>2432469</v>
      </c>
      <c r="F80" s="97" t="n">
        <v>3759</v>
      </c>
      <c r="G80" s="97" t="n">
        <v>25186</v>
      </c>
      <c r="H80" s="97" t="n">
        <v>6229</v>
      </c>
      <c r="I80" s="97" t="n">
        <v>32139</v>
      </c>
      <c r="J80" s="97" t="n">
        <v>9533</v>
      </c>
      <c r="K80" s="97" t="n">
        <v>54635</v>
      </c>
      <c r="L80" s="97" t="n">
        <v>0</v>
      </c>
      <c r="M80" s="97" t="n">
        <v>0</v>
      </c>
      <c r="N80" s="97" t="n">
        <v>6</v>
      </c>
      <c r="O80" s="98" t="n">
        <v>71</v>
      </c>
    </row>
    <row r="81" customFormat="false" ht="15.75" hidden="true" customHeight="false" outlineLevel="0" collapsed="false">
      <c r="B81" s="96" t="n">
        <f aca="false">D81+F81+H81+J81+L81+N81</f>
        <v>1001023</v>
      </c>
      <c r="C81" s="97" t="n">
        <f aca="false">E81+G81+I81+K81+M81+O81</f>
        <v>4886670</v>
      </c>
      <c r="D81" s="97" t="n">
        <v>892862</v>
      </c>
      <c r="E81" s="97" t="n">
        <v>4208019</v>
      </c>
      <c r="F81" s="97" t="n">
        <v>35746</v>
      </c>
      <c r="G81" s="97" t="n">
        <v>236404</v>
      </c>
      <c r="H81" s="97" t="n">
        <v>36564</v>
      </c>
      <c r="I81" s="97" t="n">
        <v>271752</v>
      </c>
      <c r="J81" s="97" t="n">
        <v>35848</v>
      </c>
      <c r="K81" s="97" t="n">
        <v>170425</v>
      </c>
      <c r="L81" s="97" t="n">
        <v>0</v>
      </c>
      <c r="M81" s="97" t="n">
        <v>0</v>
      </c>
      <c r="N81" s="97" t="n">
        <v>3</v>
      </c>
      <c r="O81" s="98" t="n">
        <v>70</v>
      </c>
    </row>
    <row r="82" customFormat="false" ht="15.75" hidden="true" customHeight="false" outlineLevel="0" collapsed="false">
      <c r="B82" s="96" t="n">
        <f aca="false">D82+F82+H82+J82+L82+N82</f>
        <v>1655239</v>
      </c>
      <c r="C82" s="97" t="n">
        <f aca="false">E82+G82+I82+K82+M82+O82</f>
        <v>8439301</v>
      </c>
      <c r="D82" s="97" t="n">
        <v>1314578</v>
      </c>
      <c r="E82" s="97" t="n">
        <v>5743738</v>
      </c>
      <c r="F82" s="97" t="n">
        <v>44903</v>
      </c>
      <c r="G82" s="97" t="n">
        <v>306746</v>
      </c>
      <c r="H82" s="97" t="n">
        <v>41359</v>
      </c>
      <c r="I82" s="97" t="n">
        <v>267424</v>
      </c>
      <c r="J82" s="97" t="n">
        <v>254397</v>
      </c>
      <c r="K82" s="97" t="n">
        <v>2121368</v>
      </c>
      <c r="L82" s="97" t="n">
        <v>0</v>
      </c>
      <c r="M82" s="97" t="n">
        <v>0</v>
      </c>
      <c r="N82" s="97" t="n">
        <v>2</v>
      </c>
      <c r="O82" s="98" t="n">
        <v>25</v>
      </c>
    </row>
    <row r="83" customFormat="false" ht="15.75" hidden="true" customHeight="false" outlineLevel="0" collapsed="false">
      <c r="B83" s="96" t="n">
        <f aca="false">D83+F83+H83+J83+L83+N83</f>
        <v>1992431</v>
      </c>
      <c r="C83" s="97" t="n">
        <f aca="false">E83+G83+I83+K83+M83+O83</f>
        <v>11240157</v>
      </c>
      <c r="D83" s="97" t="n">
        <v>1411892</v>
      </c>
      <c r="E83" s="97" t="n">
        <v>6732458</v>
      </c>
      <c r="F83" s="97" t="n">
        <v>121006</v>
      </c>
      <c r="G83" s="97" t="n">
        <v>933758</v>
      </c>
      <c r="H83" s="97" t="n">
        <v>185234</v>
      </c>
      <c r="I83" s="97" t="n">
        <v>1341027</v>
      </c>
      <c r="J83" s="97" t="n">
        <v>274298</v>
      </c>
      <c r="K83" s="97" t="n">
        <v>2232896</v>
      </c>
      <c r="L83" s="97" t="n">
        <v>0</v>
      </c>
      <c r="M83" s="97" t="n">
        <v>0</v>
      </c>
      <c r="N83" s="97" t="n">
        <v>1</v>
      </c>
      <c r="O83" s="98" t="n">
        <v>18</v>
      </c>
    </row>
    <row r="84" customFormat="false" ht="15.75" hidden="true" customHeight="false" outlineLevel="0" collapsed="false">
      <c r="B84" s="96" t="n">
        <f aca="false">D84+F84+H84+J84+L84+N84</f>
        <v>2237598</v>
      </c>
      <c r="C84" s="97" t="n">
        <f aca="false">E84+G84+I84+K84+M84+O84</f>
        <v>10616586</v>
      </c>
      <c r="D84" s="97" t="n">
        <v>1565259</v>
      </c>
      <c r="E84" s="97" t="n">
        <v>5205414</v>
      </c>
      <c r="F84" s="97" t="n">
        <v>317251</v>
      </c>
      <c r="G84" s="97" t="n">
        <v>2761908</v>
      </c>
      <c r="H84" s="97" t="n">
        <v>148832</v>
      </c>
      <c r="I84" s="97" t="n">
        <v>1059569</v>
      </c>
      <c r="J84" s="97" t="n">
        <v>206240</v>
      </c>
      <c r="K84" s="97" t="n">
        <v>1589569</v>
      </c>
      <c r="L84" s="97" t="n">
        <v>0</v>
      </c>
      <c r="M84" s="97" t="n">
        <v>0</v>
      </c>
      <c r="N84" s="97" t="n">
        <v>16</v>
      </c>
      <c r="O84" s="98" t="n">
        <v>126</v>
      </c>
    </row>
    <row r="85" customFormat="false" ht="15.75" hidden="true" customHeight="false" outlineLevel="0" collapsed="false">
      <c r="B85" s="96" t="n">
        <f aca="false">D85+F85+H85+J85+L85+N85</f>
        <v>1231533</v>
      </c>
      <c r="C85" s="97" t="n">
        <f aca="false">E85+G85+I85+K85+M85+O85</f>
        <v>5859900</v>
      </c>
      <c r="D85" s="97" t="n">
        <v>879174</v>
      </c>
      <c r="E85" s="97" t="n">
        <v>3201372</v>
      </c>
      <c r="F85" s="97" t="n">
        <v>129407</v>
      </c>
      <c r="G85" s="97" t="n">
        <v>941122</v>
      </c>
      <c r="H85" s="97" t="n">
        <v>32458</v>
      </c>
      <c r="I85" s="97" t="n">
        <v>304272</v>
      </c>
      <c r="J85" s="97" t="n">
        <v>190488</v>
      </c>
      <c r="K85" s="97" t="n">
        <v>1413024</v>
      </c>
      <c r="L85" s="97" t="n">
        <v>0</v>
      </c>
      <c r="M85" s="97" t="n">
        <v>0</v>
      </c>
      <c r="N85" s="97" t="n">
        <v>6</v>
      </c>
      <c r="O85" s="98" t="n">
        <v>110</v>
      </c>
    </row>
    <row r="86" customFormat="false" ht="15.75" hidden="true" customHeight="false" outlineLevel="0" collapsed="false">
      <c r="A86" s="99" t="s">
        <v>49</v>
      </c>
      <c r="B86" s="100" t="n">
        <f aca="false">D86+F86+H86+J86+L86+N86</f>
        <v>100344.5</v>
      </c>
      <c r="C86" s="100" t="n">
        <f aca="false">E86+G86+I86+K86+M86+O86</f>
        <v>623414250</v>
      </c>
      <c r="D86" s="101" t="n">
        <v>1937</v>
      </c>
      <c r="E86" s="100" t="n">
        <v>18599100</v>
      </c>
      <c r="F86" s="101" t="n">
        <v>926</v>
      </c>
      <c r="G86" s="100" t="n">
        <v>13661400</v>
      </c>
      <c r="H86" s="101" t="n">
        <v>21727.5</v>
      </c>
      <c r="I86" s="100" t="n">
        <v>323502850</v>
      </c>
      <c r="J86" s="101" t="n">
        <v>7648.5</v>
      </c>
      <c r="K86" s="100" t="n">
        <v>47240300</v>
      </c>
      <c r="L86" s="101" t="n">
        <v>68068</v>
      </c>
      <c r="M86" s="101" t="n">
        <v>219630100</v>
      </c>
      <c r="N86" s="101" t="n">
        <v>37.5</v>
      </c>
      <c r="O86" s="100" t="n">
        <v>780500</v>
      </c>
    </row>
    <row r="87" customFormat="false" ht="15.75" hidden="true" customHeight="false" outlineLevel="0" collapsed="false">
      <c r="B87" s="100" t="n">
        <f aca="false">D87+F87+H87+J87+L87+N87</f>
        <v>48473.5</v>
      </c>
      <c r="C87" s="100" t="n">
        <f aca="false">E87+G87+I87+K87+M87+O87</f>
        <v>352725700</v>
      </c>
      <c r="D87" s="101" t="n">
        <v>1022</v>
      </c>
      <c r="E87" s="100" t="n">
        <v>9116800</v>
      </c>
      <c r="F87" s="101" t="n">
        <v>72.5</v>
      </c>
      <c r="G87" s="100" t="n">
        <v>541650</v>
      </c>
      <c r="H87" s="101" t="n">
        <v>7811</v>
      </c>
      <c r="I87" s="100" t="n">
        <v>194062150</v>
      </c>
      <c r="J87" s="101" t="n">
        <v>10421</v>
      </c>
      <c r="K87" s="100" t="n">
        <v>65607700</v>
      </c>
      <c r="L87" s="101" t="n">
        <v>29038</v>
      </c>
      <c r="M87" s="101" t="n">
        <v>81181900</v>
      </c>
      <c r="N87" s="101" t="n">
        <v>109</v>
      </c>
      <c r="O87" s="100" t="n">
        <v>2215500</v>
      </c>
    </row>
    <row r="88" customFormat="false" ht="15.75" hidden="true" customHeight="false" outlineLevel="0" collapsed="false">
      <c r="B88" s="100" t="n">
        <f aca="false">D88+F88+H88+J88+L88+N88</f>
        <v>38626.5</v>
      </c>
      <c r="C88" s="100" t="n">
        <f aca="false">E88+G88+I88+K88+M88+O88</f>
        <v>556576850</v>
      </c>
      <c r="D88" s="101" t="n">
        <v>4435.5</v>
      </c>
      <c r="E88" s="100" t="n">
        <v>80450000</v>
      </c>
      <c r="F88" s="101" t="n">
        <v>355.5</v>
      </c>
      <c r="G88" s="100" t="n">
        <v>5295600</v>
      </c>
      <c r="H88" s="101" t="n">
        <v>20049.5</v>
      </c>
      <c r="I88" s="100" t="n">
        <v>418781400</v>
      </c>
      <c r="J88" s="101" t="n">
        <v>13634</v>
      </c>
      <c r="K88" s="100" t="n">
        <v>48472750</v>
      </c>
      <c r="L88" s="101" t="n">
        <v>0</v>
      </c>
      <c r="M88" s="101" t="n">
        <v>0</v>
      </c>
      <c r="N88" s="101" t="n">
        <v>152</v>
      </c>
      <c r="O88" s="100" t="n">
        <v>3577100</v>
      </c>
    </row>
    <row r="89" customFormat="false" ht="15.75" hidden="true" customHeight="false" outlineLevel="0" collapsed="false">
      <c r="B89" s="100" t="n">
        <f aca="false">D89+F89+H89+J89+L89+N89</f>
        <v>380739.5</v>
      </c>
      <c r="C89" s="100" t="n">
        <f aca="false">E89+G89+I89+K89+M89+O89</f>
        <v>2449936660</v>
      </c>
      <c r="D89" s="101" t="n">
        <v>253951</v>
      </c>
      <c r="E89" s="100" t="n">
        <v>198783460</v>
      </c>
      <c r="F89" s="101" t="n">
        <v>67061.5</v>
      </c>
      <c r="G89" s="100" t="n">
        <v>1136147350</v>
      </c>
      <c r="H89" s="101" t="n">
        <v>46744.5</v>
      </c>
      <c r="I89" s="100" t="n">
        <v>1050833850</v>
      </c>
      <c r="J89" s="101" t="n">
        <v>12205.5</v>
      </c>
      <c r="K89" s="100" t="n">
        <v>48308050</v>
      </c>
      <c r="L89" s="101" t="n">
        <v>0</v>
      </c>
      <c r="M89" s="101" t="n">
        <v>0</v>
      </c>
      <c r="N89" s="101" t="n">
        <v>777</v>
      </c>
      <c r="O89" s="100" t="n">
        <v>15863950</v>
      </c>
    </row>
    <row r="90" customFormat="false" ht="15.75" hidden="true" customHeight="false" outlineLevel="0" collapsed="false">
      <c r="B90" s="100" t="n">
        <f aca="false">D90+F90+H90+J90+L90+N90</f>
        <v>156182.8</v>
      </c>
      <c r="C90" s="100" t="n">
        <f aca="false">E90+G90+I90+K90+M90+O90</f>
        <v>1848220760</v>
      </c>
      <c r="D90" s="101" t="n">
        <v>44794.5</v>
      </c>
      <c r="E90" s="100" t="n">
        <v>321798660</v>
      </c>
      <c r="F90" s="101" t="n">
        <v>44275.5</v>
      </c>
      <c r="G90" s="100" t="n">
        <v>707632800</v>
      </c>
      <c r="H90" s="101" t="n">
        <v>43992.3</v>
      </c>
      <c r="I90" s="100" t="n">
        <v>672465000</v>
      </c>
      <c r="J90" s="101" t="n">
        <v>21115.5</v>
      </c>
      <c r="K90" s="100" t="n">
        <v>110172600</v>
      </c>
      <c r="L90" s="101" t="n">
        <v>0</v>
      </c>
      <c r="M90" s="101" t="n">
        <v>0</v>
      </c>
      <c r="N90" s="101" t="n">
        <v>2005</v>
      </c>
      <c r="O90" s="100" t="n">
        <v>36151700</v>
      </c>
    </row>
    <row r="91" customFormat="false" ht="15.75" hidden="true" customHeight="false" outlineLevel="0" collapsed="false">
      <c r="B91" s="100" t="n">
        <f aca="false">D91+F91+H91+J91+L91+N91</f>
        <v>113473</v>
      </c>
      <c r="C91" s="100" t="n">
        <f aca="false">E91+G91+I91+K91+M91+O91</f>
        <v>1128279500</v>
      </c>
      <c r="D91" s="101" t="n">
        <v>31821.5</v>
      </c>
      <c r="E91" s="100" t="n">
        <v>248598450</v>
      </c>
      <c r="F91" s="101" t="n">
        <v>14567</v>
      </c>
      <c r="G91" s="100" t="n">
        <v>239236400</v>
      </c>
      <c r="H91" s="101" t="n">
        <v>27268.5</v>
      </c>
      <c r="I91" s="100" t="n">
        <v>406921050</v>
      </c>
      <c r="J91" s="101" t="n">
        <v>37510</v>
      </c>
      <c r="K91" s="100" t="n">
        <v>196714400</v>
      </c>
      <c r="L91" s="101" t="n">
        <v>0</v>
      </c>
      <c r="M91" s="101" t="n">
        <v>0</v>
      </c>
      <c r="N91" s="101" t="n">
        <v>2306</v>
      </c>
      <c r="O91" s="100" t="n">
        <v>36809200</v>
      </c>
    </row>
    <row r="92" customFormat="false" ht="15.75" hidden="true" customHeight="false" outlineLevel="0" collapsed="false">
      <c r="B92" s="100" t="n">
        <f aca="false">D92+F92+H92+J92+L92+N92</f>
        <v>100846</v>
      </c>
      <c r="C92" s="100" t="n">
        <f aca="false">E92+G92+I92+K92+M92+O92</f>
        <v>764865250</v>
      </c>
      <c r="D92" s="101" t="n">
        <v>34768</v>
      </c>
      <c r="E92" s="100" t="n">
        <v>356235200</v>
      </c>
      <c r="F92" s="101" t="n">
        <v>2951.5</v>
      </c>
      <c r="G92" s="100" t="n">
        <v>15728900</v>
      </c>
      <c r="H92" s="101" t="n">
        <v>7821</v>
      </c>
      <c r="I92" s="100" t="n">
        <v>95792150</v>
      </c>
      <c r="J92" s="101" t="n">
        <v>54264</v>
      </c>
      <c r="K92" s="100" t="n">
        <v>280226900</v>
      </c>
      <c r="L92" s="101" t="n">
        <v>0</v>
      </c>
      <c r="M92" s="101" t="n">
        <v>0</v>
      </c>
      <c r="N92" s="101" t="n">
        <v>1041.5</v>
      </c>
      <c r="O92" s="100" t="n">
        <v>16882100</v>
      </c>
    </row>
    <row r="93" customFormat="false" ht="15.75" hidden="true" customHeight="false" outlineLevel="0" collapsed="false">
      <c r="B93" s="100" t="n">
        <f aca="false">D93+F93+H93+J93+L93+N93</f>
        <v>124085.5</v>
      </c>
      <c r="C93" s="100" t="n">
        <f aca="false">E93+G93+I93+K93+M93+O93</f>
        <v>1024956500</v>
      </c>
      <c r="D93" s="101" t="n">
        <v>33579</v>
      </c>
      <c r="E93" s="100" t="n">
        <v>354834150</v>
      </c>
      <c r="F93" s="101" t="n">
        <v>65747.5</v>
      </c>
      <c r="G93" s="100" t="n">
        <v>485114900</v>
      </c>
      <c r="H93" s="101" t="n">
        <v>145</v>
      </c>
      <c r="I93" s="100" t="n">
        <v>2169950</v>
      </c>
      <c r="J93" s="101" t="n">
        <v>24509</v>
      </c>
      <c r="K93" s="100" t="n">
        <v>180767100</v>
      </c>
      <c r="L93" s="101" t="n">
        <v>0</v>
      </c>
      <c r="M93" s="101" t="n">
        <v>0</v>
      </c>
      <c r="N93" s="101" t="n">
        <v>105</v>
      </c>
      <c r="O93" s="100" t="n">
        <v>2070400</v>
      </c>
    </row>
    <row r="94" customFormat="false" ht="15.75" hidden="true" customHeight="false" outlineLevel="0" collapsed="false">
      <c r="B94" s="100" t="n">
        <f aca="false">D94+F94+H94+J94+L94+N94</f>
        <v>192085.5</v>
      </c>
      <c r="C94" s="100" t="n">
        <f aca="false">E94+G94+I94+K94+M94+O94</f>
        <v>1597824950</v>
      </c>
      <c r="D94" s="101" t="n">
        <v>78917</v>
      </c>
      <c r="E94" s="100" t="n">
        <v>640281750</v>
      </c>
      <c r="F94" s="101" t="n">
        <v>99278.5</v>
      </c>
      <c r="G94" s="100" t="n">
        <v>834673550</v>
      </c>
      <c r="H94" s="101" t="n">
        <v>7598</v>
      </c>
      <c r="I94" s="100" t="n">
        <v>74331600</v>
      </c>
      <c r="J94" s="101" t="n">
        <v>6224</v>
      </c>
      <c r="K94" s="100" t="n">
        <v>47053400</v>
      </c>
      <c r="L94" s="101" t="n">
        <v>0</v>
      </c>
      <c r="M94" s="101" t="n">
        <v>0</v>
      </c>
      <c r="N94" s="101" t="n">
        <v>68</v>
      </c>
      <c r="O94" s="100" t="n">
        <v>1484650</v>
      </c>
    </row>
    <row r="95" customFormat="false" ht="15.75" hidden="true" customHeight="false" outlineLevel="0" collapsed="false">
      <c r="B95" s="100" t="n">
        <f aca="false">D95+F95+H95+J95+L95+N95</f>
        <v>545855</v>
      </c>
      <c r="C95" s="100" t="n">
        <f aca="false">E95+G95+I95+K95+M95+O95</f>
        <v>1776786690</v>
      </c>
      <c r="D95" s="101" t="n">
        <v>379395</v>
      </c>
      <c r="E95" s="100" t="n">
        <v>304431450</v>
      </c>
      <c r="F95" s="101" t="n">
        <v>119145.5</v>
      </c>
      <c r="G95" s="100" t="n">
        <v>1086112540</v>
      </c>
      <c r="H95" s="101" t="n">
        <v>23231.5</v>
      </c>
      <c r="I95" s="100" t="n">
        <v>244055250</v>
      </c>
      <c r="J95" s="101" t="n">
        <v>23921</v>
      </c>
      <c r="K95" s="100" t="n">
        <v>138419050</v>
      </c>
      <c r="L95" s="101" t="n">
        <v>0</v>
      </c>
      <c r="M95" s="101" t="n">
        <v>0</v>
      </c>
      <c r="N95" s="101" t="n">
        <v>162</v>
      </c>
      <c r="O95" s="100" t="n">
        <v>3768400</v>
      </c>
    </row>
    <row r="96" customFormat="false" ht="15.75" hidden="true" customHeight="false" outlineLevel="0" collapsed="false">
      <c r="B96" s="100" t="n">
        <f aca="false">D96+F96+H96+J96+L96+N96</f>
        <v>203098</v>
      </c>
      <c r="C96" s="100" t="n">
        <f aca="false">E96+G96+I96+K96+M96+O96</f>
        <v>1865124820</v>
      </c>
      <c r="D96" s="101" t="n">
        <v>28683.5</v>
      </c>
      <c r="E96" s="100" t="n">
        <v>123767200</v>
      </c>
      <c r="F96" s="101" t="n">
        <v>98932.5</v>
      </c>
      <c r="G96" s="100" t="n">
        <v>1281290650</v>
      </c>
      <c r="H96" s="101" t="n">
        <v>27542.5</v>
      </c>
      <c r="I96" s="100" t="n">
        <v>251981150</v>
      </c>
      <c r="J96" s="101" t="n">
        <v>31435</v>
      </c>
      <c r="K96" s="100" t="n">
        <v>159297000</v>
      </c>
      <c r="L96" s="101" t="n">
        <v>16304</v>
      </c>
      <c r="M96" s="101" t="n">
        <v>46690420</v>
      </c>
      <c r="N96" s="101" t="n">
        <v>200.5</v>
      </c>
      <c r="O96" s="100" t="n">
        <v>2098400</v>
      </c>
    </row>
    <row r="97" customFormat="false" ht="15.75" hidden="true" customHeight="false" outlineLevel="0" collapsed="false">
      <c r="B97" s="100" t="n">
        <f aca="false">D97+F97+H97+J97+L97+N97</f>
        <v>222348.5</v>
      </c>
      <c r="C97" s="100" t="n">
        <f aca="false">E97+G97+I97+K97+M97+O97</f>
        <v>1043180010</v>
      </c>
      <c r="D97" s="101" t="n">
        <v>20720.5</v>
      </c>
      <c r="E97" s="100" t="n">
        <v>105204150</v>
      </c>
      <c r="F97" s="101" t="n">
        <v>7813.5</v>
      </c>
      <c r="G97" s="100" t="n">
        <v>92564050</v>
      </c>
      <c r="H97" s="101" t="n">
        <v>29609.5</v>
      </c>
      <c r="I97" s="100" t="n">
        <v>281182650</v>
      </c>
      <c r="J97" s="101" t="n">
        <v>29926.5</v>
      </c>
      <c r="K97" s="100" t="n">
        <v>158109300</v>
      </c>
      <c r="L97" s="101" t="n">
        <v>134257</v>
      </c>
      <c r="M97" s="101" t="n">
        <v>405735860</v>
      </c>
      <c r="N97" s="101" t="n">
        <v>21.5</v>
      </c>
      <c r="O97" s="100" t="n">
        <v>384000</v>
      </c>
    </row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</row>
    <row r="250" customFormat="false" ht="14.2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</row>
    <row r="252" customFormat="false" ht="14.2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</row>
    <row r="254" customFormat="false" ht="14.2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</row>
  </sheetData>
  <mergeCells count="24">
    <mergeCell ref="A3:H3"/>
    <mergeCell ref="I3:P3"/>
    <mergeCell ref="A6:A8"/>
    <mergeCell ref="B6:C6"/>
    <mergeCell ref="D6:E6"/>
    <mergeCell ref="F6:G6"/>
    <mergeCell ref="J6:K6"/>
    <mergeCell ref="L6:M6"/>
    <mergeCell ref="N6:O6"/>
    <mergeCell ref="P6: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9.66"/>
    <col collapsed="false" customWidth="true" hidden="false" outlineLevel="0" max="2" min="2" style="249" width="10.77"/>
    <col collapsed="false" customWidth="true" hidden="false" outlineLevel="0" max="3" min="3" style="249" width="9.33"/>
    <col collapsed="false" customWidth="true" hidden="false" outlineLevel="0" max="4" min="4" style="249" width="9.1"/>
    <col collapsed="false" customWidth="true" hidden="false" outlineLevel="0" max="5" min="5" style="249" width="10.33"/>
    <col collapsed="false" customWidth="true" hidden="false" outlineLevel="0" max="6" min="6" style="249" width="9.33"/>
    <col collapsed="false" customWidth="true" hidden="false" outlineLevel="0" max="7" min="7" style="527" width="10.77"/>
    <col collapsed="false" customWidth="false" hidden="false" outlineLevel="0" max="257" min="8" style="249" width="7.99"/>
  </cols>
  <sheetData>
    <row r="1" s="254" customFormat="true" ht="11.25" hidden="false" customHeight="false" outlineLevel="0" collapsed="false">
      <c r="A1" s="319" t="s">
        <v>0</v>
      </c>
      <c r="G1" s="258" t="s">
        <v>1</v>
      </c>
    </row>
    <row r="2" customFormat="false" ht="12" hidden="false" customHeight="false" outlineLevel="0" collapsed="false">
      <c r="G2" s="531"/>
    </row>
    <row r="3" s="261" customFormat="true" ht="29.25" hidden="false" customHeight="true" outlineLevel="0" collapsed="false">
      <c r="A3" s="260" t="s">
        <v>262</v>
      </c>
      <c r="B3" s="260"/>
      <c r="C3" s="260"/>
      <c r="D3" s="260"/>
      <c r="E3" s="260"/>
      <c r="F3" s="260"/>
      <c r="G3" s="260"/>
    </row>
    <row r="4" s="263" customFormat="true" ht="17.25" hidden="false" customHeight="true" outlineLevel="0" collapsed="false">
      <c r="A4" s="262"/>
      <c r="B4" s="262"/>
      <c r="C4" s="262"/>
      <c r="D4" s="262"/>
      <c r="E4" s="262"/>
      <c r="F4" s="262"/>
      <c r="G4" s="535"/>
    </row>
    <row r="5" s="266" customFormat="true" ht="12.75" hidden="false" customHeight="true" outlineLevel="0" collapsed="false">
      <c r="A5" s="264" t="s">
        <v>263</v>
      </c>
      <c r="G5" s="563" t="s">
        <v>264</v>
      </c>
    </row>
    <row r="6" s="543" customFormat="true" ht="15" hidden="false" customHeight="true" outlineLevel="0" collapsed="false">
      <c r="A6" s="539" t="s">
        <v>60</v>
      </c>
      <c r="B6" s="540" t="s">
        <v>203</v>
      </c>
      <c r="C6" s="540" t="s">
        <v>265</v>
      </c>
      <c r="D6" s="540" t="s">
        <v>266</v>
      </c>
      <c r="E6" s="540" t="s">
        <v>267</v>
      </c>
      <c r="F6" s="540" t="s">
        <v>268</v>
      </c>
      <c r="G6" s="542" t="s">
        <v>65</v>
      </c>
    </row>
    <row r="7" s="543" customFormat="true" ht="15" hidden="false" customHeight="true" outlineLevel="0" collapsed="false">
      <c r="A7" s="539"/>
      <c r="B7" s="540"/>
      <c r="C7" s="540"/>
      <c r="D7" s="540"/>
      <c r="E7" s="540"/>
      <c r="F7" s="540"/>
      <c r="G7" s="542"/>
    </row>
    <row r="8" s="543" customFormat="true" ht="15" hidden="false" customHeight="true" outlineLevel="0" collapsed="false">
      <c r="A8" s="539"/>
      <c r="B8" s="544" t="s">
        <v>87</v>
      </c>
      <c r="C8" s="544" t="s">
        <v>269</v>
      </c>
      <c r="D8" s="544" t="s">
        <v>270</v>
      </c>
      <c r="E8" s="544" t="s">
        <v>271</v>
      </c>
      <c r="F8" s="544" t="s">
        <v>272</v>
      </c>
      <c r="G8" s="542"/>
    </row>
    <row r="9" s="543" customFormat="true" ht="15" hidden="false" customHeight="true" outlineLevel="0" collapsed="false">
      <c r="A9" s="539"/>
      <c r="B9" s="544"/>
      <c r="C9" s="544"/>
      <c r="D9" s="544"/>
      <c r="E9" s="544"/>
      <c r="F9" s="544"/>
      <c r="G9" s="542"/>
    </row>
    <row r="10" s="264" customFormat="true" ht="50.25" hidden="false" customHeight="true" outlineLevel="0" collapsed="false">
      <c r="A10" s="496" t="s">
        <v>126</v>
      </c>
      <c r="B10" s="545" t="n">
        <f aca="false">SUM(C10:F10)</f>
        <v>4811000</v>
      </c>
      <c r="C10" s="546" t="n">
        <v>0</v>
      </c>
      <c r="D10" s="546" t="n">
        <v>0</v>
      </c>
      <c r="E10" s="546" t="n">
        <v>4811000</v>
      </c>
      <c r="F10" s="546" t="n">
        <v>0</v>
      </c>
      <c r="G10" s="498" t="s">
        <v>126</v>
      </c>
    </row>
    <row r="11" s="264" customFormat="true" ht="50.25" hidden="false" customHeight="true" outlineLevel="0" collapsed="false">
      <c r="A11" s="496" t="s">
        <v>127</v>
      </c>
      <c r="B11" s="545" t="n">
        <f aca="false">SUM(C11:F11)</f>
        <v>729000</v>
      </c>
      <c r="C11" s="546" t="n">
        <v>0</v>
      </c>
      <c r="D11" s="546" t="n">
        <v>0</v>
      </c>
      <c r="E11" s="564" t="n">
        <v>729000</v>
      </c>
      <c r="F11" s="546" t="n">
        <v>0</v>
      </c>
      <c r="G11" s="498" t="s">
        <v>127</v>
      </c>
    </row>
    <row r="12" s="264" customFormat="true" ht="50.25" hidden="false" customHeight="true" outlineLevel="0" collapsed="false">
      <c r="A12" s="496" t="s">
        <v>128</v>
      </c>
      <c r="B12" s="545" t="n">
        <f aca="false">SUM(C12:F12)</f>
        <v>576000</v>
      </c>
      <c r="C12" s="546" t="n">
        <v>0</v>
      </c>
      <c r="D12" s="546" t="n">
        <v>0</v>
      </c>
      <c r="E12" s="564" t="n">
        <v>576000</v>
      </c>
      <c r="F12" s="546" t="n">
        <v>0</v>
      </c>
      <c r="G12" s="498" t="s">
        <v>128</v>
      </c>
    </row>
    <row r="13" s="264" customFormat="true" ht="50.25" hidden="false" customHeight="true" outlineLevel="0" collapsed="false">
      <c r="A13" s="496" t="s">
        <v>129</v>
      </c>
      <c r="B13" s="545" t="n">
        <v>868000</v>
      </c>
      <c r="C13" s="546" t="n">
        <v>0</v>
      </c>
      <c r="D13" s="546" t="n">
        <v>0</v>
      </c>
      <c r="E13" s="564" t="n">
        <v>868000</v>
      </c>
      <c r="F13" s="546" t="n">
        <v>0</v>
      </c>
      <c r="G13" s="498" t="s">
        <v>129</v>
      </c>
    </row>
    <row r="14" s="554" customFormat="true" ht="50.25" hidden="false" customHeight="true" outlineLevel="0" collapsed="false">
      <c r="A14" s="549" t="s">
        <v>130</v>
      </c>
      <c r="B14" s="550" t="n">
        <f aca="false">SUM(C14:F14)</f>
        <v>992000</v>
      </c>
      <c r="C14" s="565" t="n">
        <v>0</v>
      </c>
      <c r="D14" s="565" t="n">
        <v>0</v>
      </c>
      <c r="E14" s="566" t="n">
        <v>992000</v>
      </c>
      <c r="F14" s="565" t="n">
        <v>0</v>
      </c>
      <c r="G14" s="552" t="s">
        <v>130</v>
      </c>
    </row>
    <row r="15" s="264" customFormat="true" ht="3" hidden="false" customHeight="true" outlineLevel="0" collapsed="false">
      <c r="A15" s="556"/>
      <c r="B15" s="556"/>
      <c r="C15" s="556"/>
      <c r="D15" s="556"/>
      <c r="E15" s="556"/>
      <c r="F15" s="556"/>
      <c r="G15" s="567"/>
    </row>
    <row r="16" s="264" customFormat="true" ht="35.25" hidden="false" customHeight="true" outlineLevel="0" collapsed="false">
      <c r="A16" s="568" t="s">
        <v>273</v>
      </c>
      <c r="E16" s="559"/>
      <c r="G16" s="563"/>
    </row>
    <row r="17" s="264" customFormat="true" ht="13.5" hidden="false" customHeight="true" outlineLevel="0" collapsed="false">
      <c r="A17" s="569" t="s">
        <v>274</v>
      </c>
      <c r="G17" s="558"/>
    </row>
    <row r="18" customFormat="false" ht="13.5" hidden="false" customHeight="true" outlineLevel="0" collapsed="false">
      <c r="G18" s="531"/>
    </row>
    <row r="19" customFormat="false" ht="12" hidden="false" customHeight="false" outlineLevel="0" collapsed="false">
      <c r="G19" s="531"/>
    </row>
  </sheetData>
  <mergeCells count="13">
    <mergeCell ref="A3:G3"/>
    <mergeCell ref="A6:A9"/>
    <mergeCell ref="B6:B7"/>
    <mergeCell ref="C6:C7"/>
    <mergeCell ref="D6:D7"/>
    <mergeCell ref="E6:E7"/>
    <mergeCell ref="F6:F7"/>
    <mergeCell ref="G6:G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0" width="10.33"/>
    <col collapsed="false" customWidth="true" hidden="false" outlineLevel="0" max="4" min="2" style="571" width="11.77"/>
    <col collapsed="false" customWidth="true" hidden="false" outlineLevel="0" max="5" min="5" style="572" width="14.66"/>
    <col collapsed="false" customWidth="true" hidden="false" outlineLevel="0" max="6" min="6" style="572" width="9.99"/>
    <col collapsed="false" customWidth="true" hidden="false" outlineLevel="0" max="7" min="7" style="572" width="9.1"/>
    <col collapsed="false" customWidth="true" hidden="false" outlineLevel="0" max="8" min="8" style="572" width="7.55"/>
    <col collapsed="false" customWidth="true" hidden="false" outlineLevel="0" max="9" min="9" style="572" width="11.77"/>
    <col collapsed="false" customWidth="true" hidden="false" outlineLevel="0" max="10" min="10" style="571" width="11.77"/>
    <col collapsed="false" customWidth="true" hidden="false" outlineLevel="0" max="11" min="11" style="572" width="10.21"/>
    <col collapsed="false" customWidth="true" hidden="false" outlineLevel="0" max="12" min="12" style="572" width="9.33"/>
    <col collapsed="false" customWidth="true" hidden="false" outlineLevel="0" max="13" min="13" style="572" width="5.33"/>
    <col collapsed="false" customWidth="false" hidden="false" outlineLevel="0" max="257" min="14" style="572" width="7.99"/>
  </cols>
  <sheetData>
    <row r="1" s="574" customFormat="true" ht="11.25" hidden="false" customHeight="true" outlineLevel="0" collapsed="false">
      <c r="A1" s="319" t="s">
        <v>0</v>
      </c>
      <c r="B1" s="573"/>
      <c r="C1" s="573"/>
      <c r="D1" s="573"/>
      <c r="I1" s="575" t="s">
        <v>1</v>
      </c>
      <c r="J1" s="575"/>
      <c r="K1" s="575"/>
      <c r="L1" s="575"/>
    </row>
    <row r="2" customFormat="false" ht="12" hidden="false" customHeight="false" outlineLevel="0" collapsed="false">
      <c r="A2" s="13"/>
      <c r="B2" s="576"/>
      <c r="C2" s="576"/>
      <c r="D2" s="576"/>
      <c r="J2" s="576"/>
    </row>
    <row r="3" s="579" customFormat="true" ht="21.75" hidden="false" customHeight="true" outlineLevel="0" collapsed="false">
      <c r="A3" s="577" t="s">
        <v>275</v>
      </c>
      <c r="B3" s="577"/>
      <c r="C3" s="577"/>
      <c r="D3" s="577"/>
      <c r="E3" s="577"/>
      <c r="F3" s="577"/>
      <c r="G3" s="578" t="s">
        <v>276</v>
      </c>
      <c r="H3" s="578"/>
      <c r="I3" s="578"/>
      <c r="J3" s="578"/>
      <c r="K3" s="578"/>
      <c r="L3" s="578"/>
    </row>
    <row r="4" s="582" customFormat="true" ht="12.75" hidden="false" customHeight="true" outlineLevel="0" collapsed="false">
      <c r="A4" s="580"/>
      <c r="B4" s="580" t="s">
        <v>277</v>
      </c>
      <c r="C4" s="580" t="s">
        <v>277</v>
      </c>
      <c r="D4" s="580" t="s">
        <v>277</v>
      </c>
      <c r="E4" s="580" t="s">
        <v>277</v>
      </c>
      <c r="F4" s="581" t="s">
        <v>277</v>
      </c>
      <c r="G4" s="580" t="s">
        <v>277</v>
      </c>
      <c r="H4" s="580" t="s">
        <v>277</v>
      </c>
      <c r="I4" s="580" t="s">
        <v>277</v>
      </c>
      <c r="J4" s="581" t="s">
        <v>277</v>
      </c>
      <c r="K4" s="582" t="s">
        <v>277</v>
      </c>
    </row>
    <row r="5" s="582" customFormat="true" ht="12.75" hidden="false" customHeight="true" outlineLevel="0" collapsed="false">
      <c r="A5" s="583" t="s">
        <v>278</v>
      </c>
      <c r="B5" s="584"/>
      <c r="C5" s="584"/>
      <c r="D5" s="584"/>
      <c r="G5" s="580"/>
      <c r="H5" s="580"/>
      <c r="I5" s="580"/>
      <c r="J5" s="584"/>
      <c r="L5" s="295" t="s">
        <v>253</v>
      </c>
    </row>
    <row r="6" s="592" customFormat="true" ht="17.25" hidden="false" customHeight="true" outlineLevel="0" collapsed="false">
      <c r="A6" s="585" t="s">
        <v>143</v>
      </c>
      <c r="B6" s="586" t="s">
        <v>279</v>
      </c>
      <c r="C6" s="586"/>
      <c r="D6" s="586"/>
      <c r="E6" s="586"/>
      <c r="F6" s="587" t="s">
        <v>280</v>
      </c>
      <c r="G6" s="588" t="s">
        <v>281</v>
      </c>
      <c r="H6" s="588"/>
      <c r="I6" s="588"/>
      <c r="J6" s="589" t="s">
        <v>282</v>
      </c>
      <c r="K6" s="590" t="s">
        <v>283</v>
      </c>
      <c r="L6" s="591" t="s">
        <v>65</v>
      </c>
    </row>
    <row r="7" s="592" customFormat="true" ht="11.1" hidden="false" customHeight="true" outlineLevel="0" collapsed="false">
      <c r="A7" s="585"/>
      <c r="B7" s="593" t="s">
        <v>284</v>
      </c>
      <c r="C7" s="593" t="s">
        <v>285</v>
      </c>
      <c r="D7" s="593" t="s">
        <v>286</v>
      </c>
      <c r="E7" s="593" t="s">
        <v>287</v>
      </c>
      <c r="F7" s="594" t="s">
        <v>284</v>
      </c>
      <c r="G7" s="593" t="s">
        <v>285</v>
      </c>
      <c r="H7" s="593" t="s">
        <v>286</v>
      </c>
      <c r="I7" s="593" t="s">
        <v>287</v>
      </c>
      <c r="J7" s="589"/>
      <c r="K7" s="590"/>
      <c r="L7" s="591"/>
    </row>
    <row r="8" s="592" customFormat="true" ht="27.75" hidden="false" customHeight="true" outlineLevel="0" collapsed="false">
      <c r="A8" s="595"/>
      <c r="B8" s="593"/>
      <c r="C8" s="593"/>
      <c r="D8" s="593"/>
      <c r="E8" s="593"/>
      <c r="F8" s="594"/>
      <c r="G8" s="593"/>
      <c r="H8" s="593"/>
      <c r="I8" s="593"/>
      <c r="J8" s="593"/>
      <c r="K8" s="590"/>
      <c r="L8" s="596"/>
    </row>
    <row r="9" s="592" customFormat="true" ht="27.75" hidden="false" customHeight="true" outlineLevel="0" collapsed="false">
      <c r="A9" s="595"/>
      <c r="B9" s="593"/>
      <c r="C9" s="593"/>
      <c r="D9" s="593"/>
      <c r="E9" s="593"/>
      <c r="F9" s="594"/>
      <c r="G9" s="593"/>
      <c r="H9" s="593"/>
      <c r="I9" s="593"/>
      <c r="J9" s="593"/>
      <c r="K9" s="590"/>
      <c r="L9" s="596"/>
    </row>
    <row r="10" s="583" customFormat="true" ht="35.1" hidden="false" customHeight="true" outlineLevel="0" collapsed="false">
      <c r="A10" s="597" t="s">
        <v>126</v>
      </c>
      <c r="B10" s="598" t="n">
        <v>31</v>
      </c>
      <c r="C10" s="598" t="n">
        <v>31</v>
      </c>
      <c r="D10" s="598" t="n">
        <v>0</v>
      </c>
      <c r="E10" s="598" t="n">
        <v>0</v>
      </c>
      <c r="F10" s="598" t="n">
        <v>54</v>
      </c>
      <c r="G10" s="598" t="n">
        <v>54</v>
      </c>
      <c r="H10" s="598" t="n">
        <v>0</v>
      </c>
      <c r="I10" s="598" t="n">
        <v>0</v>
      </c>
      <c r="J10" s="598" t="n">
        <v>0</v>
      </c>
      <c r="K10" s="599" t="n">
        <v>0</v>
      </c>
      <c r="L10" s="600" t="s">
        <v>126</v>
      </c>
    </row>
    <row r="11" s="583" customFormat="true" ht="35.1" hidden="false" customHeight="true" outlineLevel="0" collapsed="false">
      <c r="A11" s="597" t="s">
        <v>127</v>
      </c>
      <c r="B11" s="598" t="n">
        <f aca="false">SUM(C11:E11)</f>
        <v>38</v>
      </c>
      <c r="C11" s="601" t="n">
        <v>38</v>
      </c>
      <c r="D11" s="601" t="n">
        <v>0</v>
      </c>
      <c r="E11" s="601" t="n">
        <v>0</v>
      </c>
      <c r="F11" s="601" t="n">
        <v>45</v>
      </c>
      <c r="G11" s="601" t="n">
        <v>45</v>
      </c>
      <c r="H11" s="601" t="n">
        <v>0</v>
      </c>
      <c r="I11" s="601" t="n">
        <v>0</v>
      </c>
      <c r="J11" s="601" t="n">
        <v>0</v>
      </c>
      <c r="K11" s="347" t="n">
        <v>0</v>
      </c>
      <c r="L11" s="600" t="s">
        <v>127</v>
      </c>
    </row>
    <row r="12" s="602" customFormat="true" ht="35.1" hidden="false" customHeight="true" outlineLevel="0" collapsed="false">
      <c r="A12" s="597" t="s">
        <v>128</v>
      </c>
      <c r="B12" s="598" t="n">
        <f aca="false">SUM(C12:E12)</f>
        <v>48</v>
      </c>
      <c r="C12" s="601" t="n">
        <v>48</v>
      </c>
      <c r="D12" s="601" t="n">
        <v>0</v>
      </c>
      <c r="E12" s="601" t="n">
        <v>0</v>
      </c>
      <c r="F12" s="601" t="n">
        <v>93</v>
      </c>
      <c r="G12" s="601" t="n">
        <v>93</v>
      </c>
      <c r="H12" s="601" t="n">
        <v>0</v>
      </c>
      <c r="I12" s="601" t="n">
        <v>0</v>
      </c>
      <c r="J12" s="601" t="n">
        <v>0</v>
      </c>
      <c r="K12" s="347" t="n">
        <v>0</v>
      </c>
      <c r="L12" s="600" t="s">
        <v>128</v>
      </c>
    </row>
    <row r="13" s="602" customFormat="true" ht="35.1" hidden="false" customHeight="true" outlineLevel="0" collapsed="false">
      <c r="A13" s="597" t="s">
        <v>129</v>
      </c>
      <c r="B13" s="598" t="n">
        <v>42</v>
      </c>
      <c r="C13" s="601" t="n">
        <v>42</v>
      </c>
      <c r="D13" s="601" t="n">
        <v>0</v>
      </c>
      <c r="E13" s="601" t="n">
        <v>0</v>
      </c>
      <c r="F13" s="601" t="n">
        <v>140</v>
      </c>
      <c r="G13" s="601" t="n">
        <v>140</v>
      </c>
      <c r="H13" s="601" t="n">
        <v>0</v>
      </c>
      <c r="I13" s="601" t="n">
        <v>0</v>
      </c>
      <c r="J13" s="601" t="n">
        <v>3182</v>
      </c>
      <c r="K13" s="347" t="n">
        <v>0</v>
      </c>
      <c r="L13" s="600" t="s">
        <v>129</v>
      </c>
    </row>
    <row r="14" s="583" customFormat="true" ht="28.5" hidden="false" customHeight="true" outlineLevel="0" collapsed="false">
      <c r="A14" s="603" t="s">
        <v>130</v>
      </c>
      <c r="B14" s="604" t="n">
        <f aca="false">SUM(C14:E14)</f>
        <v>50</v>
      </c>
      <c r="C14" s="605" t="n">
        <v>50</v>
      </c>
      <c r="D14" s="605" t="n">
        <v>0</v>
      </c>
      <c r="E14" s="605" t="n">
        <v>0</v>
      </c>
      <c r="F14" s="605" t="n">
        <v>1858</v>
      </c>
      <c r="G14" s="605" t="n">
        <v>1858</v>
      </c>
      <c r="H14" s="605" t="n">
        <v>0</v>
      </c>
      <c r="I14" s="605" t="n">
        <v>0</v>
      </c>
      <c r="J14" s="605" t="n">
        <v>17428</v>
      </c>
      <c r="K14" s="351" t="n">
        <v>412500</v>
      </c>
      <c r="L14" s="606" t="s">
        <v>130</v>
      </c>
    </row>
    <row r="15" s="583" customFormat="true" ht="2.25" hidden="false" customHeight="true" outlineLevel="0" collapsed="false">
      <c r="A15" s="607"/>
      <c r="B15" s="608"/>
      <c r="C15" s="608"/>
      <c r="D15" s="511"/>
      <c r="E15" s="511"/>
      <c r="F15" s="511"/>
      <c r="G15" s="608"/>
      <c r="H15" s="511"/>
      <c r="I15" s="511"/>
      <c r="J15" s="511"/>
      <c r="K15" s="608"/>
      <c r="L15" s="609"/>
    </row>
    <row r="16" s="583" customFormat="true" ht="12.95" hidden="false" customHeight="true" outlineLevel="0" collapsed="false">
      <c r="B16" s="599"/>
      <c r="C16" s="599"/>
      <c r="D16" s="295"/>
      <c r="E16" s="295"/>
      <c r="F16" s="295"/>
      <c r="G16" s="599"/>
      <c r="H16" s="295"/>
      <c r="I16" s="295"/>
      <c r="J16" s="295"/>
      <c r="K16" s="599"/>
    </row>
    <row r="17" s="583" customFormat="true" ht="12.95" hidden="false" customHeight="true" outlineLevel="0" collapsed="false">
      <c r="A17" s="610" t="s">
        <v>288</v>
      </c>
      <c r="B17" s="611"/>
      <c r="C17" s="611"/>
      <c r="D17" s="611"/>
      <c r="J17" s="611"/>
    </row>
    <row r="18" s="583" customFormat="true" ht="12.95" hidden="false" customHeight="true" outlineLevel="0" collapsed="false">
      <c r="A18" s="313" t="s">
        <v>289</v>
      </c>
      <c r="B18" s="611"/>
      <c r="C18" s="611"/>
      <c r="D18" s="612"/>
      <c r="G18" s="613"/>
      <c r="J18" s="611"/>
    </row>
    <row r="19" s="583" customFormat="true" ht="12.95" hidden="false" customHeight="true" outlineLevel="0" collapsed="false">
      <c r="A19" s="313" t="s">
        <v>290</v>
      </c>
      <c r="B19" s="611"/>
      <c r="C19" s="611"/>
      <c r="D19" s="612"/>
      <c r="G19" s="613"/>
      <c r="J19" s="611"/>
    </row>
    <row r="20" s="583" customFormat="true" ht="9.75" hidden="false" customHeight="true" outlineLevel="0" collapsed="false">
      <c r="A20" s="557" t="s">
        <v>260</v>
      </c>
      <c r="B20" s="611"/>
      <c r="C20" s="611"/>
      <c r="D20" s="612"/>
      <c r="G20" s="613" t="s">
        <v>261</v>
      </c>
      <c r="J20" s="611"/>
    </row>
    <row r="21" s="583" customFormat="true" ht="15" hidden="false" customHeight="false" outlineLevel="0" collapsed="false">
      <c r="A21" s="610"/>
      <c r="B21" s="611"/>
      <c r="C21" s="611"/>
      <c r="D21" s="611"/>
      <c r="J21" s="611"/>
    </row>
    <row r="22" s="583" customFormat="true" ht="15" hidden="false" customHeight="false" outlineLevel="0" collapsed="false">
      <c r="A22" s="610"/>
      <c r="B22" s="611"/>
      <c r="C22" s="611"/>
      <c r="D22" s="611"/>
      <c r="J22" s="611"/>
    </row>
    <row r="23" s="583" customFormat="true" ht="15" hidden="false" customHeight="false" outlineLevel="0" collapsed="false">
      <c r="A23" s="610"/>
      <c r="B23" s="611"/>
      <c r="C23" s="611"/>
      <c r="D23" s="611"/>
      <c r="J23" s="611"/>
    </row>
    <row r="24" customFormat="false" ht="15.75" hidden="false" customHeight="false" outlineLevel="0" collapsed="false">
      <c r="J24" s="576"/>
    </row>
    <row r="25" customFormat="false" ht="15.75" hidden="false" customHeight="false" outlineLevel="0" collapsed="false">
      <c r="J25" s="576"/>
    </row>
    <row r="26" customFormat="false" ht="15.75" hidden="false" customHeight="false" outlineLevel="0" collapsed="false">
      <c r="J26" s="576"/>
    </row>
    <row r="27" customFormat="false" ht="15.75" hidden="false" customHeight="false" outlineLevel="0" collapsed="false">
      <c r="J27" s="576"/>
    </row>
    <row r="28" customFormat="false" ht="15.75" hidden="false" customHeight="false" outlineLevel="0" collapsed="false">
      <c r="J28" s="576"/>
    </row>
    <row r="29" customFormat="false" ht="15.75" hidden="false" customHeight="false" outlineLevel="0" collapsed="false">
      <c r="J29" s="576"/>
    </row>
    <row r="30" customFormat="false" ht="15.75" hidden="false" customHeight="false" outlineLevel="0" collapsed="false">
      <c r="J30" s="576"/>
    </row>
    <row r="31" customFormat="false" ht="15.75" hidden="false" customHeight="false" outlineLevel="0" collapsed="false">
      <c r="J31" s="576"/>
    </row>
    <row r="32" customFormat="false" ht="15.75" hidden="false" customHeight="false" outlineLevel="0" collapsed="false">
      <c r="J32" s="576"/>
    </row>
    <row r="33" customFormat="false" ht="15.75" hidden="false" customHeight="false" outlineLevel="0" collapsed="false">
      <c r="J33" s="576"/>
    </row>
    <row r="34" customFormat="false" ht="15.75" hidden="false" customHeight="false" outlineLevel="0" collapsed="false">
      <c r="J34" s="576"/>
    </row>
    <row r="35" customFormat="false" ht="15.75" hidden="false" customHeight="false" outlineLevel="0" collapsed="false">
      <c r="J35" s="576"/>
    </row>
    <row r="36" customFormat="false" ht="15.75" hidden="false" customHeight="false" outlineLevel="0" collapsed="false">
      <c r="J36" s="576"/>
    </row>
    <row r="37" customFormat="false" ht="15.75" hidden="false" customHeight="false" outlineLevel="0" collapsed="false">
      <c r="J37" s="576"/>
    </row>
    <row r="38" customFormat="false" ht="15.75" hidden="false" customHeight="false" outlineLevel="0" collapsed="false">
      <c r="J38" s="576"/>
    </row>
    <row r="39" customFormat="false" ht="15.75" hidden="false" customHeight="false" outlineLevel="0" collapsed="false">
      <c r="J39" s="576"/>
    </row>
  </sheetData>
  <mergeCells count="19">
    <mergeCell ref="I1:L1"/>
    <mergeCell ref="A3:F3"/>
    <mergeCell ref="G3:L3"/>
    <mergeCell ref="A6:A7"/>
    <mergeCell ref="B6:E6"/>
    <mergeCell ref="G6:I6"/>
    <mergeCell ref="J6:J9"/>
    <mergeCell ref="K6:K9"/>
    <mergeCell ref="L6:L7"/>
    <mergeCell ref="B7:B9"/>
    <mergeCell ref="C7:C9"/>
    <mergeCell ref="D7:D9"/>
    <mergeCell ref="E7:E9"/>
    <mergeCell ref="F7:F9"/>
    <mergeCell ref="G7:G9"/>
    <mergeCell ref="H7:H9"/>
    <mergeCell ref="I7:I9"/>
    <mergeCell ref="A8:A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3" width="6.88"/>
    <col collapsed="false" customWidth="true" hidden="false" outlineLevel="0" max="2" min="2" style="253" width="5.66"/>
    <col collapsed="false" customWidth="true" hidden="false" outlineLevel="0" max="3" min="3" style="614" width="5.66"/>
    <col collapsed="false" customWidth="true" hidden="false" outlineLevel="0" max="4" min="4" style="253" width="6.33"/>
    <col collapsed="false" customWidth="true" hidden="false" outlineLevel="0" max="5" min="5" style="615" width="7.1"/>
    <col collapsed="false" customWidth="true" hidden="false" outlineLevel="0" max="6" min="6" style="468" width="6.88"/>
    <col collapsed="false" customWidth="true" hidden="false" outlineLevel="0" max="7" min="7" style="468" width="5.33"/>
    <col collapsed="false" customWidth="true" hidden="false" outlineLevel="0" max="8" min="8" style="616" width="5.33"/>
    <col collapsed="false" customWidth="true" hidden="false" outlineLevel="0" max="9" min="9" style="614" width="7.1"/>
    <col collapsed="false" customWidth="true" hidden="false" outlineLevel="0" max="10" min="10" style="614" width="5.33"/>
    <col collapsed="false" customWidth="true" hidden="false" outlineLevel="0" max="11" min="11" style="616" width="7.1"/>
    <col collapsed="false" customWidth="true" hidden="false" outlineLevel="0" max="12" min="12" style="617" width="5.33"/>
    <col collapsed="false" customWidth="true" hidden="false" outlineLevel="0" max="13" min="13" style="618" width="8.77"/>
    <col collapsed="false" customWidth="true" hidden="false" outlineLevel="0" max="14" min="14" style="249" width="5.33"/>
    <col collapsed="false" customWidth="true" hidden="false" outlineLevel="0" max="15" min="15" style="249" width="8.77"/>
    <col collapsed="false" customWidth="true" hidden="false" outlineLevel="0" max="16" min="16" style="318" width="5.33"/>
    <col collapsed="false" customWidth="true" hidden="false" outlineLevel="0" max="17" min="17" style="249" width="8.77"/>
    <col collapsed="false" customWidth="true" hidden="false" outlineLevel="0" max="18" min="18" style="249" width="5.33"/>
    <col collapsed="false" customWidth="true" hidden="false" outlineLevel="0" max="19" min="19" style="249" width="8.77"/>
    <col collapsed="false" customWidth="true" hidden="false" outlineLevel="0" max="20" min="20" style="614" width="6.21"/>
    <col collapsed="false" customWidth="true" hidden="false" outlineLevel="0" max="21" min="21" style="249" width="1.21"/>
    <col collapsed="false" customWidth="true" hidden="true" outlineLevel="0" max="22" min="22" style="249" width="0.88"/>
    <col collapsed="false" customWidth="false" hidden="true" outlineLevel="0" max="23" min="23" style="249" width="7.99"/>
    <col collapsed="false" customWidth="false" hidden="false" outlineLevel="0" max="257" min="24" style="249" width="7.99"/>
  </cols>
  <sheetData>
    <row r="1" s="254" customFormat="true" ht="11.25" hidden="false" customHeight="false" outlineLevel="0" collapsed="false">
      <c r="A1" s="174" t="s">
        <v>0</v>
      </c>
      <c r="B1" s="7"/>
      <c r="C1" s="619"/>
      <c r="D1" s="257"/>
      <c r="E1" s="620"/>
      <c r="F1" s="474"/>
      <c r="G1" s="474"/>
      <c r="H1" s="621"/>
      <c r="I1" s="619"/>
      <c r="J1" s="619"/>
      <c r="K1" s="621"/>
      <c r="L1" s="622"/>
      <c r="M1" s="623"/>
      <c r="P1" s="624"/>
      <c r="T1" s="258" t="s">
        <v>1</v>
      </c>
    </row>
    <row r="2" customFormat="false" ht="12" hidden="false" customHeight="false" outlineLevel="0" collapsed="false">
      <c r="A2" s="13"/>
      <c r="B2" s="13"/>
      <c r="C2" s="625"/>
      <c r="E2" s="626"/>
      <c r="H2" s="627"/>
      <c r="I2" s="625"/>
      <c r="J2" s="625"/>
      <c r="K2" s="627"/>
      <c r="L2" s="628"/>
      <c r="M2" s="629"/>
      <c r="T2" s="630"/>
    </row>
    <row r="3" s="261" customFormat="true" ht="21" hidden="false" customHeight="true" outlineLevel="0" collapsed="false">
      <c r="A3" s="260" t="s">
        <v>291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631" t="s">
        <v>292</v>
      </c>
      <c r="M3" s="631"/>
      <c r="N3" s="631"/>
      <c r="O3" s="631"/>
      <c r="P3" s="631"/>
      <c r="Q3" s="631"/>
      <c r="R3" s="631"/>
      <c r="S3" s="631"/>
      <c r="T3" s="631"/>
    </row>
    <row r="4" s="263" customFormat="true" ht="12.75" hidden="false" customHeight="true" outlineLevel="0" collapsed="false">
      <c r="A4" s="262"/>
      <c r="B4" s="262"/>
      <c r="C4" s="632"/>
      <c r="D4" s="262"/>
      <c r="E4" s="633"/>
      <c r="F4" s="632"/>
      <c r="G4" s="632"/>
      <c r="H4" s="634"/>
      <c r="I4" s="632"/>
      <c r="J4" s="632"/>
      <c r="K4" s="634"/>
      <c r="L4" s="635"/>
      <c r="M4" s="636"/>
      <c r="N4" s="262"/>
      <c r="O4" s="262"/>
      <c r="P4" s="262"/>
      <c r="Q4" s="262"/>
      <c r="R4" s="262"/>
      <c r="S4" s="262"/>
      <c r="T4" s="636"/>
    </row>
    <row r="5" s="263" customFormat="true" ht="12.75" hidden="false" customHeight="true" outlineLevel="0" collapsed="false">
      <c r="A5" s="362" t="s">
        <v>293</v>
      </c>
      <c r="B5" s="249"/>
      <c r="C5" s="637"/>
      <c r="D5" s="249"/>
      <c r="E5" s="638"/>
      <c r="F5" s="639"/>
      <c r="G5" s="639"/>
      <c r="H5" s="640"/>
      <c r="I5" s="632"/>
      <c r="J5" s="632"/>
      <c r="K5" s="640"/>
      <c r="L5" s="641"/>
      <c r="M5" s="642"/>
      <c r="P5" s="262"/>
      <c r="T5" s="643" t="s">
        <v>294</v>
      </c>
    </row>
    <row r="6" s="625" customFormat="true" ht="27.95" hidden="false" customHeight="true" outlineLevel="0" collapsed="false">
      <c r="A6" s="644" t="s">
        <v>143</v>
      </c>
      <c r="B6" s="645" t="s">
        <v>295</v>
      </c>
      <c r="C6" s="645"/>
      <c r="D6" s="645"/>
      <c r="E6" s="645"/>
      <c r="F6" s="645"/>
      <c r="G6" s="645"/>
      <c r="H6" s="646" t="s">
        <v>296</v>
      </c>
      <c r="I6" s="646"/>
      <c r="J6" s="646" t="s">
        <v>297</v>
      </c>
      <c r="K6" s="646"/>
      <c r="L6" s="647" t="s">
        <v>298</v>
      </c>
      <c r="M6" s="647"/>
      <c r="N6" s="647" t="s">
        <v>299</v>
      </c>
      <c r="O6" s="647"/>
      <c r="P6" s="647" t="s">
        <v>300</v>
      </c>
      <c r="Q6" s="647"/>
      <c r="R6" s="647" t="s">
        <v>301</v>
      </c>
      <c r="S6" s="647"/>
      <c r="T6" s="648" t="s">
        <v>65</v>
      </c>
    </row>
    <row r="7" s="625" customFormat="true" ht="27.95" hidden="false" customHeight="true" outlineLevel="0" collapsed="false">
      <c r="A7" s="644"/>
      <c r="B7" s="649"/>
      <c r="C7" s="650" t="s">
        <v>302</v>
      </c>
      <c r="D7" s="650"/>
      <c r="E7" s="650"/>
      <c r="F7" s="650"/>
      <c r="G7" s="651" t="s">
        <v>303</v>
      </c>
      <c r="H7" s="651" t="s">
        <v>304</v>
      </c>
      <c r="I7" s="651" t="s">
        <v>305</v>
      </c>
      <c r="J7" s="651" t="s">
        <v>304</v>
      </c>
      <c r="K7" s="651" t="s">
        <v>306</v>
      </c>
      <c r="L7" s="651" t="s">
        <v>304</v>
      </c>
      <c r="M7" s="651" t="s">
        <v>306</v>
      </c>
      <c r="N7" s="651" t="s">
        <v>304</v>
      </c>
      <c r="O7" s="651" t="s">
        <v>306</v>
      </c>
      <c r="P7" s="651" t="s">
        <v>304</v>
      </c>
      <c r="Q7" s="652" t="s">
        <v>307</v>
      </c>
      <c r="R7" s="651" t="s">
        <v>308</v>
      </c>
      <c r="S7" s="651" t="s">
        <v>309</v>
      </c>
      <c r="T7" s="648"/>
    </row>
    <row r="8" s="625" customFormat="true" ht="20.1" hidden="false" customHeight="true" outlineLevel="0" collapsed="false">
      <c r="A8" s="653"/>
      <c r="B8" s="649"/>
      <c r="C8" s="654"/>
      <c r="D8" s="651" t="s">
        <v>310</v>
      </c>
      <c r="E8" s="651" t="s">
        <v>311</v>
      </c>
      <c r="F8" s="655" t="s">
        <v>312</v>
      </c>
      <c r="G8" s="651"/>
      <c r="H8" s="651"/>
      <c r="I8" s="651"/>
      <c r="J8" s="651"/>
      <c r="K8" s="651"/>
      <c r="L8" s="651"/>
      <c r="M8" s="651"/>
      <c r="N8" s="651"/>
      <c r="O8" s="651"/>
      <c r="P8" s="651"/>
      <c r="Q8" s="652"/>
      <c r="R8" s="652"/>
      <c r="S8" s="652"/>
      <c r="T8" s="656"/>
    </row>
    <row r="9" s="625" customFormat="true" ht="36.75" hidden="false" customHeight="true" outlineLevel="0" collapsed="false">
      <c r="A9" s="653"/>
      <c r="B9" s="657"/>
      <c r="C9" s="657"/>
      <c r="D9" s="651"/>
      <c r="E9" s="651"/>
      <c r="F9" s="655"/>
      <c r="G9" s="651"/>
      <c r="H9" s="651"/>
      <c r="I9" s="651"/>
      <c r="J9" s="651"/>
      <c r="K9" s="651"/>
      <c r="L9" s="651"/>
      <c r="M9" s="651"/>
      <c r="N9" s="651"/>
      <c r="O9" s="651"/>
      <c r="P9" s="651"/>
      <c r="Q9" s="652"/>
      <c r="R9" s="652"/>
      <c r="S9" s="652"/>
      <c r="T9" s="656"/>
    </row>
    <row r="10" customFormat="false" ht="57.75" hidden="false" customHeight="true" outlineLevel="0" collapsed="false">
      <c r="A10" s="658" t="s">
        <v>126</v>
      </c>
      <c r="B10" s="659" t="n">
        <f aca="false">SUM(C10,G10)</f>
        <v>25</v>
      </c>
      <c r="C10" s="659" t="n">
        <f aca="false">SUM(D10:F10)</f>
        <v>12</v>
      </c>
      <c r="D10" s="660" t="n">
        <v>2</v>
      </c>
      <c r="E10" s="660" t="n">
        <v>8</v>
      </c>
      <c r="F10" s="660" t="n">
        <v>2</v>
      </c>
      <c r="G10" s="660" t="n">
        <v>13</v>
      </c>
      <c r="H10" s="660" t="n">
        <v>3</v>
      </c>
      <c r="I10" s="660" t="n">
        <v>913</v>
      </c>
      <c r="J10" s="660" t="n">
        <v>8</v>
      </c>
      <c r="K10" s="660" t="n">
        <v>3153</v>
      </c>
      <c r="L10" s="660" t="n">
        <v>19</v>
      </c>
      <c r="M10" s="660" t="n">
        <v>2543</v>
      </c>
      <c r="N10" s="660" t="n">
        <v>6</v>
      </c>
      <c r="O10" s="660" t="n">
        <v>1357</v>
      </c>
      <c r="P10" s="660" t="n">
        <v>0</v>
      </c>
      <c r="Q10" s="660" t="n">
        <v>0</v>
      </c>
      <c r="R10" s="660" t="n">
        <v>1</v>
      </c>
      <c r="S10" s="660" t="n">
        <v>200000</v>
      </c>
      <c r="T10" s="661" t="s">
        <v>126</v>
      </c>
    </row>
    <row r="11" customFormat="false" ht="57.75" hidden="false" customHeight="true" outlineLevel="0" collapsed="false">
      <c r="A11" s="658" t="s">
        <v>127</v>
      </c>
      <c r="B11" s="347" t="n">
        <f aca="false">SUM(C11,G11)</f>
        <v>25</v>
      </c>
      <c r="C11" s="347" t="n">
        <f aca="false">SUM(D11:F11)</f>
        <v>12</v>
      </c>
      <c r="D11" s="154" t="n">
        <v>2</v>
      </c>
      <c r="E11" s="154" t="n">
        <v>8</v>
      </c>
      <c r="F11" s="154" t="n">
        <v>2</v>
      </c>
      <c r="G11" s="154" t="n">
        <v>13</v>
      </c>
      <c r="H11" s="154" t="n">
        <v>3</v>
      </c>
      <c r="I11" s="154" t="n">
        <v>913</v>
      </c>
      <c r="J11" s="154" t="n">
        <v>8</v>
      </c>
      <c r="K11" s="154" t="n">
        <v>3153</v>
      </c>
      <c r="L11" s="154" t="n">
        <v>19</v>
      </c>
      <c r="M11" s="154" t="n">
        <v>2543</v>
      </c>
      <c r="N11" s="154" t="n">
        <v>6</v>
      </c>
      <c r="O11" s="154" t="n">
        <v>1357</v>
      </c>
      <c r="P11" s="154" t="n">
        <v>0</v>
      </c>
      <c r="Q11" s="154" t="n">
        <v>0</v>
      </c>
      <c r="R11" s="154" t="n">
        <v>1</v>
      </c>
      <c r="S11" s="154" t="n">
        <v>200000</v>
      </c>
      <c r="T11" s="661" t="s">
        <v>127</v>
      </c>
    </row>
    <row r="12" customFormat="false" ht="57.75" hidden="false" customHeight="true" outlineLevel="0" collapsed="false">
      <c r="A12" s="658" t="s">
        <v>128</v>
      </c>
      <c r="B12" s="347" t="n">
        <f aca="false">SUM(C12,G12)</f>
        <v>25</v>
      </c>
      <c r="C12" s="347" t="n">
        <f aca="false">SUM(D12:F12)</f>
        <v>12</v>
      </c>
      <c r="D12" s="662" t="n">
        <v>2</v>
      </c>
      <c r="E12" s="662" t="n">
        <v>8</v>
      </c>
      <c r="F12" s="662" t="n">
        <v>2</v>
      </c>
      <c r="G12" s="662" t="n">
        <v>13</v>
      </c>
      <c r="H12" s="662" t="n">
        <v>3</v>
      </c>
      <c r="I12" s="662" t="n">
        <v>913</v>
      </c>
      <c r="J12" s="662" t="n">
        <v>8</v>
      </c>
      <c r="K12" s="662" t="n">
        <v>3153</v>
      </c>
      <c r="L12" s="662" t="n">
        <v>19</v>
      </c>
      <c r="M12" s="662" t="n">
        <v>2543</v>
      </c>
      <c r="N12" s="662" t="n">
        <v>6</v>
      </c>
      <c r="O12" s="662" t="n">
        <v>1357</v>
      </c>
      <c r="P12" s="662" t="n">
        <v>0</v>
      </c>
      <c r="Q12" s="662" t="n">
        <v>0</v>
      </c>
      <c r="R12" s="662" t="n">
        <v>1</v>
      </c>
      <c r="S12" s="662" t="n">
        <v>200000</v>
      </c>
      <c r="T12" s="661" t="s">
        <v>128</v>
      </c>
    </row>
    <row r="13" customFormat="false" ht="57.75" hidden="false" customHeight="true" outlineLevel="0" collapsed="false">
      <c r="A13" s="658" t="s">
        <v>129</v>
      </c>
      <c r="B13" s="347" t="n">
        <v>26</v>
      </c>
      <c r="C13" s="347" t="n">
        <v>12</v>
      </c>
      <c r="D13" s="347" t="n">
        <v>2</v>
      </c>
      <c r="E13" s="347" t="n">
        <v>8</v>
      </c>
      <c r="F13" s="347" t="n">
        <v>2</v>
      </c>
      <c r="G13" s="347" t="n">
        <v>14</v>
      </c>
      <c r="H13" s="347" t="n">
        <v>3</v>
      </c>
      <c r="I13" s="347" t="n">
        <v>913</v>
      </c>
      <c r="J13" s="347" t="n">
        <v>8</v>
      </c>
      <c r="K13" s="347" t="n">
        <v>3153</v>
      </c>
      <c r="L13" s="347" t="n">
        <v>19</v>
      </c>
      <c r="M13" s="347" t="n">
        <v>2543</v>
      </c>
      <c r="N13" s="347" t="n">
        <v>6</v>
      </c>
      <c r="O13" s="347" t="n">
        <v>1357</v>
      </c>
      <c r="P13" s="347" t="n">
        <v>0</v>
      </c>
      <c r="Q13" s="347" t="n">
        <v>0</v>
      </c>
      <c r="R13" s="347" t="n">
        <v>1</v>
      </c>
      <c r="S13" s="347" t="n">
        <v>200000</v>
      </c>
      <c r="T13" s="661" t="s">
        <v>129</v>
      </c>
    </row>
    <row r="14" s="666" customFormat="true" ht="57.75" hidden="false" customHeight="true" outlineLevel="0" collapsed="false">
      <c r="A14" s="663" t="s">
        <v>130</v>
      </c>
      <c r="B14" s="664" t="n">
        <f aca="false">SUM(C14,G14)</f>
        <v>26</v>
      </c>
      <c r="C14" s="664" t="n">
        <f aca="false">SUM(D14:F14)</f>
        <v>14</v>
      </c>
      <c r="D14" s="664" t="n">
        <v>2</v>
      </c>
      <c r="E14" s="664" t="n">
        <v>8</v>
      </c>
      <c r="F14" s="664" t="n">
        <v>4</v>
      </c>
      <c r="G14" s="664" t="n">
        <v>12</v>
      </c>
      <c r="H14" s="664" t="n">
        <v>3</v>
      </c>
      <c r="I14" s="664" t="n">
        <v>913</v>
      </c>
      <c r="J14" s="664" t="n">
        <v>8</v>
      </c>
      <c r="K14" s="664" t="n">
        <v>3153</v>
      </c>
      <c r="L14" s="664" t="n">
        <v>19</v>
      </c>
      <c r="M14" s="664" t="n">
        <v>2543</v>
      </c>
      <c r="N14" s="664" t="n">
        <v>6</v>
      </c>
      <c r="O14" s="664" t="n">
        <v>1357</v>
      </c>
      <c r="P14" s="664" t="n">
        <v>0</v>
      </c>
      <c r="Q14" s="664" t="n">
        <v>0</v>
      </c>
      <c r="R14" s="664" t="n">
        <v>1</v>
      </c>
      <c r="S14" s="664" t="n">
        <v>200000</v>
      </c>
      <c r="T14" s="665" t="s">
        <v>130</v>
      </c>
    </row>
    <row r="15" customFormat="false" ht="5.25" hidden="false" customHeight="true" outlineLevel="0" collapsed="false">
      <c r="A15" s="667"/>
      <c r="B15" s="668"/>
      <c r="C15" s="669"/>
      <c r="D15" s="304"/>
      <c r="E15" s="669"/>
      <c r="F15" s="669"/>
      <c r="G15" s="669"/>
      <c r="H15" s="669"/>
      <c r="I15" s="670"/>
      <c r="J15" s="670"/>
      <c r="K15" s="669"/>
      <c r="L15" s="669"/>
      <c r="M15" s="671"/>
      <c r="N15" s="304"/>
      <c r="O15" s="304"/>
      <c r="P15" s="669"/>
      <c r="Q15" s="304"/>
      <c r="R15" s="303"/>
      <c r="S15" s="303"/>
      <c r="T15" s="672"/>
    </row>
    <row r="16" customFormat="false" ht="35.25" hidden="false" customHeight="true" outlineLevel="0" collapsed="false">
      <c r="A16" s="267"/>
      <c r="B16" s="268"/>
      <c r="C16" s="673"/>
      <c r="D16" s="264"/>
      <c r="E16" s="673"/>
      <c r="F16" s="673"/>
      <c r="G16" s="673"/>
      <c r="H16" s="673"/>
      <c r="I16" s="674"/>
      <c r="J16" s="674"/>
      <c r="K16" s="673"/>
      <c r="L16" s="673"/>
      <c r="M16" s="675"/>
      <c r="N16" s="264"/>
      <c r="O16" s="264"/>
      <c r="P16" s="673"/>
      <c r="Q16" s="264"/>
      <c r="R16" s="268"/>
      <c r="S16" s="268"/>
      <c r="T16" s="673"/>
    </row>
    <row r="17" customFormat="false" ht="12" hidden="false" customHeight="true" outlineLevel="0" collapsed="false">
      <c r="A17" s="676" t="s">
        <v>313</v>
      </c>
      <c r="B17" s="519"/>
      <c r="C17" s="677"/>
      <c r="D17" s="519"/>
      <c r="E17" s="677"/>
      <c r="F17" s="678"/>
      <c r="G17" s="679"/>
      <c r="H17" s="679"/>
      <c r="I17" s="677"/>
      <c r="J17" s="677"/>
      <c r="K17" s="268"/>
      <c r="L17" s="85" t="s">
        <v>314</v>
      </c>
      <c r="M17" s="267"/>
      <c r="N17" s="264"/>
      <c r="O17" s="264"/>
      <c r="P17" s="677"/>
      <c r="Q17" s="85"/>
      <c r="R17" s="268"/>
      <c r="S17" s="268"/>
      <c r="T17" s="677"/>
    </row>
    <row r="18" customFormat="false" ht="14.25" hidden="false" customHeight="true" outlineLevel="0" collapsed="false">
      <c r="A18" s="568"/>
      <c r="B18" s="519"/>
      <c r="C18" s="677"/>
      <c r="D18" s="568"/>
      <c r="E18" s="680"/>
      <c r="F18" s="681"/>
      <c r="G18" s="677"/>
      <c r="H18" s="682"/>
      <c r="I18" s="677"/>
      <c r="J18" s="677"/>
      <c r="K18" s="682"/>
      <c r="L18" s="683"/>
      <c r="M18" s="684"/>
      <c r="N18" s="264"/>
      <c r="O18" s="264"/>
      <c r="P18" s="677"/>
      <c r="Q18" s="85"/>
      <c r="R18" s="268"/>
      <c r="S18" s="268"/>
      <c r="T18" s="677"/>
    </row>
    <row r="19" customFormat="false" ht="4.5" hidden="false" customHeight="true" outlineLevel="0" collapsed="false">
      <c r="B19" s="685"/>
      <c r="G19" s="614"/>
      <c r="P19" s="614"/>
      <c r="Q19" s="251"/>
      <c r="R19" s="361"/>
    </row>
    <row r="20" customFormat="false" ht="15.75" hidden="false" customHeight="false" outlineLevel="0" collapsed="false">
      <c r="B20" s="685"/>
      <c r="G20" s="614"/>
      <c r="P20" s="614"/>
      <c r="Q20" s="251"/>
      <c r="R20" s="361"/>
    </row>
    <row r="21" customFormat="false" ht="15.75" hidden="false" customHeight="false" outlineLevel="0" collapsed="false">
      <c r="B21" s="685"/>
      <c r="G21" s="614"/>
      <c r="P21" s="614"/>
      <c r="Q21" s="251"/>
      <c r="R21" s="361"/>
    </row>
    <row r="22" customFormat="false" ht="15.75" hidden="false" customHeight="false" outlineLevel="0" collapsed="false">
      <c r="B22" s="685"/>
      <c r="G22" s="614"/>
      <c r="P22" s="614"/>
      <c r="Q22" s="251"/>
      <c r="R22" s="361"/>
    </row>
    <row r="23" customFormat="false" ht="15.75" hidden="false" customHeight="false" outlineLevel="0" collapsed="false">
      <c r="B23" s="685"/>
      <c r="G23" s="614"/>
      <c r="P23" s="614"/>
      <c r="Q23" s="251"/>
      <c r="R23" s="361"/>
    </row>
    <row r="24" customFormat="false" ht="15.75" hidden="false" customHeight="false" outlineLevel="0" collapsed="false">
      <c r="B24" s="685"/>
      <c r="G24" s="614"/>
      <c r="P24" s="614"/>
      <c r="Q24" s="251"/>
      <c r="R24" s="361"/>
    </row>
    <row r="25" customFormat="false" ht="15.75" hidden="false" customHeight="false" outlineLevel="0" collapsed="false">
      <c r="B25" s="685"/>
      <c r="G25" s="614"/>
      <c r="P25" s="614"/>
      <c r="Q25" s="251"/>
      <c r="R25" s="361"/>
    </row>
    <row r="26" customFormat="false" ht="15.75" hidden="false" customHeight="false" outlineLevel="0" collapsed="false">
      <c r="B26" s="685"/>
      <c r="G26" s="614"/>
      <c r="P26" s="614"/>
      <c r="Q26" s="251"/>
      <c r="R26" s="361"/>
    </row>
    <row r="27" customFormat="false" ht="15.75" hidden="false" customHeight="false" outlineLevel="0" collapsed="false">
      <c r="B27" s="685"/>
      <c r="G27" s="614"/>
      <c r="P27" s="614"/>
      <c r="Q27" s="251"/>
      <c r="R27" s="361"/>
    </row>
    <row r="28" customFormat="false" ht="15.75" hidden="false" customHeight="false" outlineLevel="0" collapsed="false">
      <c r="B28" s="685"/>
      <c r="G28" s="614"/>
      <c r="P28" s="614"/>
      <c r="R28" s="361"/>
    </row>
    <row r="29" customFormat="false" ht="15.75" hidden="false" customHeight="false" outlineLevel="0" collapsed="false">
      <c r="B29" s="685"/>
      <c r="G29" s="614"/>
      <c r="P29" s="614"/>
      <c r="R29" s="361"/>
    </row>
    <row r="30" customFormat="false" ht="15.75" hidden="false" customHeight="false" outlineLevel="0" collapsed="false">
      <c r="B30" s="685"/>
      <c r="G30" s="614"/>
      <c r="P30" s="614"/>
      <c r="R30" s="361"/>
    </row>
    <row r="31" customFormat="false" ht="15.75" hidden="false" customHeight="false" outlineLevel="0" collapsed="false">
      <c r="B31" s="685"/>
      <c r="G31" s="614"/>
      <c r="P31" s="614"/>
      <c r="R31" s="361"/>
    </row>
    <row r="32" customFormat="false" ht="15.75" hidden="false" customHeight="false" outlineLevel="0" collapsed="false">
      <c r="B32" s="685"/>
      <c r="G32" s="614"/>
      <c r="P32" s="614"/>
      <c r="R32" s="361"/>
    </row>
    <row r="33" customFormat="false" ht="15.75" hidden="false" customHeight="false" outlineLevel="0" collapsed="false">
      <c r="B33" s="685"/>
      <c r="G33" s="614"/>
      <c r="P33" s="614"/>
      <c r="R33" s="361"/>
    </row>
    <row r="34" customFormat="false" ht="15.75" hidden="false" customHeight="false" outlineLevel="0" collapsed="false">
      <c r="B34" s="685"/>
      <c r="G34" s="614"/>
      <c r="P34" s="614"/>
      <c r="R34" s="361"/>
    </row>
    <row r="35" customFormat="false" ht="15.75" hidden="false" customHeight="false" outlineLevel="0" collapsed="false">
      <c r="B35" s="685"/>
      <c r="G35" s="614"/>
      <c r="P35" s="614"/>
      <c r="R35" s="361"/>
    </row>
    <row r="36" customFormat="false" ht="15.75" hidden="false" customHeight="false" outlineLevel="0" collapsed="false">
      <c r="B36" s="685"/>
      <c r="G36" s="614"/>
      <c r="P36" s="614"/>
      <c r="R36" s="361"/>
    </row>
    <row r="37" customFormat="false" ht="15.75" hidden="false" customHeight="false" outlineLevel="0" collapsed="false">
      <c r="B37" s="685"/>
      <c r="G37" s="614"/>
      <c r="P37" s="614"/>
      <c r="R37" s="361"/>
    </row>
    <row r="38" customFormat="false" ht="15.75" hidden="false" customHeight="false" outlineLevel="0" collapsed="false">
      <c r="B38" s="685"/>
      <c r="G38" s="614"/>
      <c r="P38" s="614"/>
      <c r="R38" s="361"/>
    </row>
    <row r="39" customFormat="false" ht="15.75" hidden="false" customHeight="false" outlineLevel="0" collapsed="false">
      <c r="B39" s="685"/>
      <c r="G39" s="614"/>
      <c r="P39" s="614"/>
      <c r="R39" s="361"/>
    </row>
    <row r="40" customFormat="false" ht="15.75" hidden="false" customHeight="false" outlineLevel="0" collapsed="false">
      <c r="B40" s="685"/>
      <c r="G40" s="614"/>
      <c r="P40" s="614"/>
      <c r="R40" s="361"/>
    </row>
    <row r="41" customFormat="false" ht="15.75" hidden="false" customHeight="false" outlineLevel="0" collapsed="false">
      <c r="B41" s="685"/>
      <c r="G41" s="614"/>
      <c r="P41" s="614"/>
      <c r="R41" s="361"/>
    </row>
    <row r="42" customFormat="false" ht="15.75" hidden="false" customHeight="false" outlineLevel="0" collapsed="false">
      <c r="B42" s="685"/>
      <c r="G42" s="614"/>
      <c r="P42" s="614"/>
      <c r="R42" s="361"/>
    </row>
    <row r="43" customFormat="false" ht="15.75" hidden="false" customHeight="false" outlineLevel="0" collapsed="false">
      <c r="B43" s="685"/>
      <c r="G43" s="614"/>
      <c r="P43" s="614"/>
      <c r="R43" s="361"/>
    </row>
    <row r="44" customFormat="false" ht="15.75" hidden="false" customHeight="false" outlineLevel="0" collapsed="false">
      <c r="B44" s="685"/>
      <c r="G44" s="614"/>
      <c r="P44" s="614"/>
      <c r="R44" s="361"/>
    </row>
    <row r="45" customFormat="false" ht="15.75" hidden="false" customHeight="false" outlineLevel="0" collapsed="false">
      <c r="B45" s="685"/>
      <c r="G45" s="614"/>
      <c r="P45" s="614"/>
      <c r="R45" s="361"/>
    </row>
    <row r="46" customFormat="false" ht="15.75" hidden="false" customHeight="false" outlineLevel="0" collapsed="false">
      <c r="B46" s="685"/>
      <c r="G46" s="614"/>
      <c r="P46" s="614"/>
      <c r="R46" s="361"/>
    </row>
    <row r="47" customFormat="false" ht="15.75" hidden="false" customHeight="false" outlineLevel="0" collapsed="false">
      <c r="B47" s="685"/>
      <c r="G47" s="614"/>
      <c r="P47" s="614"/>
      <c r="R47" s="361"/>
    </row>
    <row r="48" customFormat="false" ht="15.75" hidden="false" customHeight="false" outlineLevel="0" collapsed="false">
      <c r="B48" s="685"/>
      <c r="G48" s="614"/>
      <c r="P48" s="614"/>
      <c r="R48" s="361"/>
    </row>
    <row r="49" customFormat="false" ht="15.75" hidden="false" customHeight="false" outlineLevel="0" collapsed="false">
      <c r="B49" s="685"/>
      <c r="G49" s="614"/>
      <c r="P49" s="614"/>
      <c r="R49" s="361"/>
    </row>
    <row r="50" customFormat="false" ht="15.75" hidden="false" customHeight="false" outlineLevel="0" collapsed="false">
      <c r="B50" s="685"/>
      <c r="G50" s="614"/>
      <c r="P50" s="614"/>
      <c r="R50" s="361"/>
    </row>
    <row r="51" customFormat="false" ht="15.75" hidden="false" customHeight="false" outlineLevel="0" collapsed="false">
      <c r="B51" s="685"/>
      <c r="G51" s="614"/>
      <c r="P51" s="614"/>
      <c r="R51" s="361"/>
    </row>
    <row r="52" customFormat="false" ht="15.75" hidden="false" customHeight="false" outlineLevel="0" collapsed="false">
      <c r="B52" s="685"/>
      <c r="G52" s="614"/>
      <c r="P52" s="614"/>
      <c r="R52" s="361"/>
    </row>
    <row r="53" customFormat="false" ht="15.75" hidden="false" customHeight="false" outlineLevel="0" collapsed="false">
      <c r="B53" s="685"/>
      <c r="G53" s="614"/>
      <c r="P53" s="614"/>
      <c r="R53" s="361"/>
    </row>
    <row r="54" customFormat="false" ht="15.75" hidden="false" customHeight="false" outlineLevel="0" collapsed="false">
      <c r="B54" s="685"/>
      <c r="G54" s="614"/>
      <c r="P54" s="614"/>
      <c r="R54" s="361"/>
    </row>
    <row r="55" customFormat="false" ht="15.75" hidden="false" customHeight="false" outlineLevel="0" collapsed="false">
      <c r="B55" s="685"/>
      <c r="G55" s="614"/>
      <c r="P55" s="614"/>
      <c r="R55" s="361"/>
    </row>
    <row r="56" customFormat="false" ht="15.75" hidden="false" customHeight="false" outlineLevel="0" collapsed="false">
      <c r="B56" s="685"/>
      <c r="G56" s="614"/>
      <c r="P56" s="614"/>
      <c r="R56" s="361"/>
    </row>
    <row r="57" customFormat="false" ht="15.75" hidden="false" customHeight="false" outlineLevel="0" collapsed="false">
      <c r="B57" s="685"/>
      <c r="G57" s="614"/>
      <c r="P57" s="614"/>
      <c r="R57" s="361"/>
    </row>
    <row r="58" customFormat="false" ht="15.75" hidden="false" customHeight="false" outlineLevel="0" collapsed="false">
      <c r="B58" s="685"/>
      <c r="P58" s="614"/>
      <c r="R58" s="361"/>
    </row>
    <row r="59" customFormat="false" ht="15.75" hidden="false" customHeight="false" outlineLevel="0" collapsed="false">
      <c r="B59" s="685"/>
      <c r="P59" s="614"/>
      <c r="R59" s="361"/>
    </row>
    <row r="60" customFormat="false" ht="15.75" hidden="false" customHeight="false" outlineLevel="0" collapsed="false">
      <c r="B60" s="685"/>
      <c r="P60" s="614"/>
      <c r="R60" s="361"/>
    </row>
    <row r="61" customFormat="false" ht="15.75" hidden="false" customHeight="false" outlineLevel="0" collapsed="false">
      <c r="B61" s="685"/>
      <c r="P61" s="614"/>
      <c r="R61" s="361"/>
    </row>
    <row r="62" customFormat="false" ht="15.75" hidden="false" customHeight="false" outlineLevel="0" collapsed="false">
      <c r="B62" s="685"/>
      <c r="P62" s="614"/>
      <c r="R62" s="361"/>
    </row>
    <row r="63" customFormat="false" ht="15.75" hidden="false" customHeight="false" outlineLevel="0" collapsed="false">
      <c r="B63" s="685"/>
      <c r="P63" s="614"/>
      <c r="R63" s="361"/>
    </row>
    <row r="64" customFormat="false" ht="15.75" hidden="false" customHeight="false" outlineLevel="0" collapsed="false">
      <c r="B64" s="685"/>
      <c r="P64" s="614"/>
      <c r="R64" s="361"/>
    </row>
    <row r="65" customFormat="false" ht="15.75" hidden="false" customHeight="false" outlineLevel="0" collapsed="false">
      <c r="B65" s="685"/>
      <c r="P65" s="614"/>
      <c r="R65" s="361"/>
    </row>
    <row r="66" customFormat="false" ht="15.75" hidden="false" customHeight="false" outlineLevel="0" collapsed="false">
      <c r="B66" s="685"/>
      <c r="P66" s="614"/>
      <c r="R66" s="361"/>
    </row>
    <row r="67" customFormat="false" ht="15.75" hidden="false" customHeight="false" outlineLevel="0" collapsed="false">
      <c r="B67" s="685"/>
      <c r="P67" s="614"/>
      <c r="R67" s="361"/>
    </row>
    <row r="68" customFormat="false" ht="15.75" hidden="false" customHeight="false" outlineLevel="0" collapsed="false">
      <c r="B68" s="685"/>
      <c r="P68" s="614"/>
      <c r="R68" s="361"/>
    </row>
    <row r="69" customFormat="false" ht="15.75" hidden="false" customHeight="false" outlineLevel="0" collapsed="false">
      <c r="B69" s="685"/>
      <c r="P69" s="614"/>
      <c r="R69" s="361"/>
    </row>
    <row r="70" customFormat="false" ht="15.75" hidden="false" customHeight="false" outlineLevel="0" collapsed="false">
      <c r="B70" s="685"/>
      <c r="P70" s="614"/>
      <c r="R70" s="361"/>
    </row>
    <row r="71" customFormat="false" ht="15.75" hidden="false" customHeight="false" outlineLevel="0" collapsed="false">
      <c r="B71" s="685"/>
      <c r="P71" s="614"/>
      <c r="R71" s="361"/>
    </row>
    <row r="72" customFormat="false" ht="15.75" hidden="false" customHeight="false" outlineLevel="0" collapsed="false">
      <c r="B72" s="685"/>
      <c r="P72" s="614"/>
      <c r="R72" s="361"/>
    </row>
    <row r="73" customFormat="false" ht="15.75" hidden="false" customHeight="false" outlineLevel="0" collapsed="false">
      <c r="B73" s="685"/>
      <c r="P73" s="614"/>
      <c r="R73" s="361"/>
    </row>
    <row r="74" customFormat="false" ht="15.75" hidden="false" customHeight="false" outlineLevel="0" collapsed="false">
      <c r="B74" s="685"/>
      <c r="P74" s="614"/>
      <c r="R74" s="361"/>
    </row>
    <row r="75" customFormat="false" ht="15.75" hidden="false" customHeight="false" outlineLevel="0" collapsed="false">
      <c r="B75" s="685"/>
      <c r="P75" s="614"/>
      <c r="R75" s="361"/>
    </row>
    <row r="76" customFormat="false" ht="15.75" hidden="false" customHeight="false" outlineLevel="0" collapsed="false">
      <c r="B76" s="685"/>
      <c r="P76" s="614"/>
      <c r="R76" s="361"/>
    </row>
    <row r="77" customFormat="false" ht="15.75" hidden="false" customHeight="false" outlineLevel="0" collapsed="false">
      <c r="B77" s="685"/>
      <c r="P77" s="614"/>
      <c r="R77" s="361"/>
    </row>
    <row r="78" customFormat="false" ht="15.75" hidden="false" customHeight="false" outlineLevel="0" collapsed="false">
      <c r="B78" s="685"/>
      <c r="P78" s="614"/>
      <c r="R78" s="361"/>
    </row>
    <row r="79" customFormat="false" ht="15.75" hidden="false" customHeight="false" outlineLevel="0" collapsed="false">
      <c r="B79" s="685"/>
      <c r="P79" s="614"/>
      <c r="R79" s="361"/>
    </row>
    <row r="80" customFormat="false" ht="15.75" hidden="false" customHeight="false" outlineLevel="0" collapsed="false">
      <c r="B80" s="685"/>
      <c r="R80" s="361"/>
    </row>
    <row r="81" customFormat="false" ht="15.75" hidden="false" customHeight="false" outlineLevel="0" collapsed="false">
      <c r="B81" s="685"/>
      <c r="R81" s="361"/>
    </row>
    <row r="82" customFormat="false" ht="15.75" hidden="false" customHeight="false" outlineLevel="0" collapsed="false">
      <c r="B82" s="685"/>
      <c r="R82" s="361"/>
    </row>
    <row r="83" customFormat="false" ht="15.75" hidden="false" customHeight="false" outlineLevel="0" collapsed="false">
      <c r="B83" s="685"/>
      <c r="R83" s="361"/>
    </row>
    <row r="84" customFormat="false" ht="15.75" hidden="false" customHeight="false" outlineLevel="0" collapsed="false">
      <c r="B84" s="685"/>
      <c r="R84" s="361"/>
    </row>
    <row r="85" customFormat="false" ht="15.75" hidden="false" customHeight="false" outlineLevel="0" collapsed="false">
      <c r="B85" s="685"/>
      <c r="R85" s="361"/>
    </row>
    <row r="86" customFormat="false" ht="15.75" hidden="false" customHeight="false" outlineLevel="0" collapsed="false">
      <c r="B86" s="685"/>
      <c r="R86" s="361"/>
    </row>
    <row r="87" customFormat="false" ht="15.75" hidden="false" customHeight="false" outlineLevel="0" collapsed="false">
      <c r="B87" s="685"/>
      <c r="R87" s="361"/>
    </row>
    <row r="88" customFormat="false" ht="15.75" hidden="false" customHeight="false" outlineLevel="0" collapsed="false">
      <c r="B88" s="685"/>
      <c r="R88" s="361"/>
    </row>
    <row r="89" customFormat="false" ht="15.75" hidden="false" customHeight="false" outlineLevel="0" collapsed="false">
      <c r="B89" s="685"/>
      <c r="R89" s="361"/>
    </row>
    <row r="90" customFormat="false" ht="15.75" hidden="false" customHeight="false" outlineLevel="0" collapsed="false">
      <c r="B90" s="685"/>
      <c r="R90" s="361"/>
    </row>
    <row r="91" customFormat="false" ht="15.75" hidden="false" customHeight="false" outlineLevel="0" collapsed="false">
      <c r="B91" s="685"/>
      <c r="R91" s="361"/>
    </row>
    <row r="92" customFormat="false" ht="15.75" hidden="false" customHeight="false" outlineLevel="0" collapsed="false">
      <c r="B92" s="685"/>
      <c r="R92" s="361"/>
    </row>
    <row r="93" customFormat="false" ht="15.75" hidden="false" customHeight="false" outlineLevel="0" collapsed="false">
      <c r="B93" s="685"/>
      <c r="R93" s="361"/>
    </row>
    <row r="94" customFormat="false" ht="15.75" hidden="false" customHeight="false" outlineLevel="0" collapsed="false">
      <c r="B94" s="685"/>
      <c r="R94" s="361"/>
    </row>
    <row r="95" customFormat="false" ht="15.75" hidden="false" customHeight="false" outlineLevel="0" collapsed="false">
      <c r="B95" s="685"/>
      <c r="R95" s="361"/>
    </row>
    <row r="96" customFormat="false" ht="15.75" hidden="false" customHeight="false" outlineLevel="0" collapsed="false">
      <c r="B96" s="685"/>
      <c r="R96" s="361"/>
    </row>
    <row r="97" customFormat="false" ht="15.75" hidden="false" customHeight="false" outlineLevel="0" collapsed="false">
      <c r="B97" s="685"/>
      <c r="R97" s="361"/>
    </row>
    <row r="98" customFormat="false" ht="15.75" hidden="false" customHeight="false" outlineLevel="0" collapsed="false">
      <c r="B98" s="685"/>
      <c r="R98" s="361"/>
    </row>
    <row r="99" customFormat="false" ht="15.75" hidden="false" customHeight="false" outlineLevel="0" collapsed="false">
      <c r="B99" s="685"/>
      <c r="R99" s="361"/>
    </row>
    <row r="100" customFormat="false" ht="15.75" hidden="false" customHeight="false" outlineLevel="0" collapsed="false">
      <c r="B100" s="685"/>
      <c r="R100" s="361"/>
    </row>
    <row r="101" customFormat="false" ht="15.75" hidden="false" customHeight="false" outlineLevel="0" collapsed="false">
      <c r="B101" s="685"/>
      <c r="R101" s="361"/>
    </row>
    <row r="102" customFormat="false" ht="15.75" hidden="false" customHeight="false" outlineLevel="0" collapsed="false">
      <c r="B102" s="685"/>
      <c r="R102" s="361"/>
    </row>
    <row r="103" customFormat="false" ht="15.75" hidden="false" customHeight="false" outlineLevel="0" collapsed="false">
      <c r="B103" s="685"/>
      <c r="R103" s="361"/>
    </row>
    <row r="104" customFormat="false" ht="15.75" hidden="false" customHeight="false" outlineLevel="0" collapsed="false">
      <c r="B104" s="685"/>
      <c r="R104" s="361"/>
    </row>
    <row r="105" customFormat="false" ht="15.75" hidden="false" customHeight="false" outlineLevel="0" collapsed="false">
      <c r="B105" s="685"/>
      <c r="R105" s="361"/>
    </row>
    <row r="106" customFormat="false" ht="15.75" hidden="false" customHeight="false" outlineLevel="0" collapsed="false">
      <c r="B106" s="685"/>
      <c r="R106" s="361"/>
    </row>
    <row r="107" customFormat="false" ht="15.75" hidden="false" customHeight="false" outlineLevel="0" collapsed="false">
      <c r="B107" s="685"/>
      <c r="R107" s="361"/>
    </row>
    <row r="108" customFormat="false" ht="15.75" hidden="false" customHeight="false" outlineLevel="0" collapsed="false">
      <c r="B108" s="685"/>
      <c r="R108" s="361"/>
    </row>
    <row r="109" customFormat="false" ht="15.75" hidden="false" customHeight="false" outlineLevel="0" collapsed="false">
      <c r="B109" s="685"/>
      <c r="R109" s="361"/>
    </row>
    <row r="110" customFormat="false" ht="15.75" hidden="false" customHeight="false" outlineLevel="0" collapsed="false">
      <c r="B110" s="685"/>
      <c r="R110" s="361"/>
    </row>
    <row r="111" customFormat="false" ht="15.75" hidden="false" customHeight="false" outlineLevel="0" collapsed="false">
      <c r="B111" s="685"/>
      <c r="R111" s="361"/>
    </row>
    <row r="112" customFormat="false" ht="15.75" hidden="false" customHeight="false" outlineLevel="0" collapsed="false">
      <c r="B112" s="685"/>
      <c r="R112" s="361"/>
    </row>
    <row r="113" customFormat="false" ht="15.75" hidden="false" customHeight="false" outlineLevel="0" collapsed="false">
      <c r="B113" s="685"/>
      <c r="R113" s="361"/>
    </row>
    <row r="114" customFormat="false" ht="15.75" hidden="false" customHeight="false" outlineLevel="0" collapsed="false">
      <c r="B114" s="685"/>
      <c r="R114" s="361"/>
    </row>
    <row r="115" customFormat="false" ht="15.75" hidden="false" customHeight="false" outlineLevel="0" collapsed="false">
      <c r="B115" s="685"/>
      <c r="R115" s="361"/>
    </row>
    <row r="116" customFormat="false" ht="15.75" hidden="false" customHeight="false" outlineLevel="0" collapsed="false">
      <c r="B116" s="685"/>
      <c r="R116" s="361"/>
    </row>
    <row r="117" customFormat="false" ht="15.75" hidden="false" customHeight="false" outlineLevel="0" collapsed="false">
      <c r="B117" s="685"/>
      <c r="R117" s="361"/>
    </row>
    <row r="118" customFormat="false" ht="15.75" hidden="false" customHeight="false" outlineLevel="0" collapsed="false">
      <c r="B118" s="685"/>
      <c r="R118" s="361"/>
    </row>
    <row r="119" customFormat="false" ht="15.75" hidden="false" customHeight="false" outlineLevel="0" collapsed="false">
      <c r="B119" s="685"/>
      <c r="R119" s="361"/>
    </row>
    <row r="120" customFormat="false" ht="15.75" hidden="false" customHeight="false" outlineLevel="0" collapsed="false">
      <c r="B120" s="685"/>
      <c r="R120" s="361"/>
    </row>
    <row r="121" customFormat="false" ht="15.75" hidden="false" customHeight="false" outlineLevel="0" collapsed="false">
      <c r="B121" s="685"/>
      <c r="R121" s="361"/>
    </row>
    <row r="122" customFormat="false" ht="15.75" hidden="false" customHeight="false" outlineLevel="0" collapsed="false">
      <c r="B122" s="685"/>
      <c r="R122" s="361"/>
    </row>
    <row r="123" customFormat="false" ht="15.75" hidden="false" customHeight="false" outlineLevel="0" collapsed="false">
      <c r="B123" s="685"/>
      <c r="R123" s="361"/>
    </row>
    <row r="124" customFormat="false" ht="15.75" hidden="false" customHeight="false" outlineLevel="0" collapsed="false">
      <c r="B124" s="685"/>
      <c r="R124" s="361"/>
    </row>
    <row r="125" customFormat="false" ht="15.75" hidden="false" customHeight="false" outlineLevel="0" collapsed="false">
      <c r="B125" s="685"/>
      <c r="R125" s="361"/>
    </row>
    <row r="126" customFormat="false" ht="15.75" hidden="false" customHeight="false" outlineLevel="0" collapsed="false">
      <c r="B126" s="685"/>
      <c r="R126" s="361"/>
    </row>
    <row r="127" customFormat="false" ht="15.75" hidden="false" customHeight="false" outlineLevel="0" collapsed="false">
      <c r="B127" s="685"/>
      <c r="R127" s="361"/>
    </row>
    <row r="128" customFormat="false" ht="15.75" hidden="false" customHeight="false" outlineLevel="0" collapsed="false">
      <c r="B128" s="685"/>
      <c r="R128" s="361"/>
    </row>
    <row r="129" customFormat="false" ht="15.75" hidden="false" customHeight="false" outlineLevel="0" collapsed="false">
      <c r="B129" s="685"/>
      <c r="R129" s="361"/>
    </row>
    <row r="130" customFormat="false" ht="15.75" hidden="false" customHeight="false" outlineLevel="0" collapsed="false">
      <c r="B130" s="685"/>
      <c r="R130" s="361"/>
    </row>
    <row r="131" customFormat="false" ht="15.75" hidden="false" customHeight="false" outlineLevel="0" collapsed="false">
      <c r="B131" s="685"/>
      <c r="R131" s="361"/>
    </row>
    <row r="132" customFormat="false" ht="15.75" hidden="false" customHeight="false" outlineLevel="0" collapsed="false">
      <c r="B132" s="685"/>
      <c r="R132" s="361"/>
    </row>
    <row r="133" customFormat="false" ht="15.75" hidden="false" customHeight="false" outlineLevel="0" collapsed="false">
      <c r="B133" s="685"/>
      <c r="R133" s="361"/>
    </row>
    <row r="134" customFormat="false" ht="15.75" hidden="false" customHeight="false" outlineLevel="0" collapsed="false">
      <c r="B134" s="685"/>
      <c r="R134" s="361"/>
    </row>
    <row r="135" customFormat="false" ht="15.75" hidden="false" customHeight="false" outlineLevel="0" collapsed="false">
      <c r="B135" s="685"/>
      <c r="R135" s="361"/>
    </row>
    <row r="136" customFormat="false" ht="15.75" hidden="false" customHeight="false" outlineLevel="0" collapsed="false">
      <c r="B136" s="685"/>
      <c r="R136" s="361"/>
    </row>
    <row r="137" customFormat="false" ht="15.75" hidden="false" customHeight="false" outlineLevel="0" collapsed="false">
      <c r="B137" s="685"/>
      <c r="R137" s="361"/>
    </row>
    <row r="138" customFormat="false" ht="15.75" hidden="false" customHeight="false" outlineLevel="0" collapsed="false">
      <c r="B138" s="685"/>
      <c r="R138" s="361"/>
    </row>
    <row r="139" customFormat="false" ht="15.75" hidden="false" customHeight="false" outlineLevel="0" collapsed="false">
      <c r="B139" s="685"/>
      <c r="R139" s="361"/>
    </row>
    <row r="140" customFormat="false" ht="15.75" hidden="false" customHeight="false" outlineLevel="0" collapsed="false">
      <c r="B140" s="685"/>
      <c r="R140" s="361"/>
    </row>
    <row r="141" customFormat="false" ht="15.75" hidden="false" customHeight="false" outlineLevel="0" collapsed="false">
      <c r="B141" s="685"/>
      <c r="R141" s="361"/>
    </row>
    <row r="142" customFormat="false" ht="15.75" hidden="false" customHeight="false" outlineLevel="0" collapsed="false">
      <c r="B142" s="685"/>
      <c r="R142" s="361"/>
    </row>
    <row r="143" customFormat="false" ht="15.75" hidden="false" customHeight="false" outlineLevel="0" collapsed="false">
      <c r="B143" s="685"/>
      <c r="R143" s="361"/>
    </row>
    <row r="144" customFormat="false" ht="15.75" hidden="false" customHeight="false" outlineLevel="0" collapsed="false">
      <c r="B144" s="685"/>
      <c r="R144" s="361"/>
    </row>
    <row r="145" customFormat="false" ht="15.75" hidden="false" customHeight="false" outlineLevel="0" collapsed="false">
      <c r="B145" s="685"/>
      <c r="R145" s="361"/>
    </row>
    <row r="146" customFormat="false" ht="15.75" hidden="false" customHeight="false" outlineLevel="0" collapsed="false">
      <c r="B146" s="685"/>
      <c r="R146" s="361"/>
    </row>
    <row r="147" customFormat="false" ht="15.75" hidden="false" customHeight="false" outlineLevel="0" collapsed="false">
      <c r="B147" s="685"/>
      <c r="R147" s="361"/>
    </row>
    <row r="148" customFormat="false" ht="15.75" hidden="false" customHeight="false" outlineLevel="0" collapsed="false">
      <c r="B148" s="685"/>
      <c r="R148" s="361"/>
    </row>
    <row r="149" customFormat="false" ht="15.75" hidden="false" customHeight="false" outlineLevel="0" collapsed="false">
      <c r="B149" s="685"/>
      <c r="R149" s="361"/>
    </row>
    <row r="150" customFormat="false" ht="15.75" hidden="false" customHeight="false" outlineLevel="0" collapsed="false">
      <c r="B150" s="685"/>
      <c r="R150" s="361"/>
    </row>
    <row r="151" customFormat="false" ht="15.75" hidden="false" customHeight="false" outlineLevel="0" collapsed="false">
      <c r="B151" s="685"/>
      <c r="R151" s="361"/>
    </row>
    <row r="152" customFormat="false" ht="15.75" hidden="false" customHeight="false" outlineLevel="0" collapsed="false">
      <c r="B152" s="685"/>
      <c r="R152" s="361"/>
    </row>
    <row r="153" customFormat="false" ht="15.75" hidden="false" customHeight="false" outlineLevel="0" collapsed="false">
      <c r="B153" s="685"/>
      <c r="R153" s="361"/>
    </row>
    <row r="154" customFormat="false" ht="15.75" hidden="false" customHeight="false" outlineLevel="0" collapsed="false">
      <c r="B154" s="685"/>
      <c r="R154" s="361"/>
    </row>
    <row r="155" customFormat="false" ht="15.75" hidden="false" customHeight="false" outlineLevel="0" collapsed="false">
      <c r="B155" s="685"/>
      <c r="R155" s="361"/>
    </row>
    <row r="156" customFormat="false" ht="15.75" hidden="false" customHeight="false" outlineLevel="0" collapsed="false">
      <c r="B156" s="685"/>
      <c r="R156" s="361"/>
    </row>
    <row r="157" customFormat="false" ht="15.75" hidden="false" customHeight="false" outlineLevel="0" collapsed="false">
      <c r="B157" s="685"/>
      <c r="R157" s="361"/>
    </row>
    <row r="158" customFormat="false" ht="15.75" hidden="false" customHeight="false" outlineLevel="0" collapsed="false">
      <c r="B158" s="685"/>
      <c r="R158" s="361"/>
    </row>
    <row r="159" customFormat="false" ht="15.75" hidden="false" customHeight="false" outlineLevel="0" collapsed="false">
      <c r="B159" s="685"/>
      <c r="R159" s="361"/>
    </row>
    <row r="160" customFormat="false" ht="15.75" hidden="false" customHeight="false" outlineLevel="0" collapsed="false">
      <c r="B160" s="685"/>
      <c r="R160" s="361"/>
    </row>
    <row r="161" customFormat="false" ht="15.75" hidden="false" customHeight="false" outlineLevel="0" collapsed="false">
      <c r="B161" s="685"/>
      <c r="R161" s="361"/>
    </row>
    <row r="162" customFormat="false" ht="15.75" hidden="false" customHeight="false" outlineLevel="0" collapsed="false">
      <c r="B162" s="685"/>
      <c r="R162" s="361"/>
    </row>
    <row r="163" customFormat="false" ht="15.75" hidden="false" customHeight="false" outlineLevel="0" collapsed="false">
      <c r="B163" s="685"/>
      <c r="R163" s="361"/>
    </row>
    <row r="164" customFormat="false" ht="15.75" hidden="false" customHeight="false" outlineLevel="0" collapsed="false">
      <c r="B164" s="685"/>
      <c r="R164" s="361"/>
    </row>
    <row r="165" customFormat="false" ht="15.75" hidden="false" customHeight="false" outlineLevel="0" collapsed="false">
      <c r="B165" s="685"/>
      <c r="R165" s="361"/>
    </row>
    <row r="166" customFormat="false" ht="15.75" hidden="false" customHeight="false" outlineLevel="0" collapsed="false">
      <c r="B166" s="685"/>
      <c r="R166" s="361"/>
    </row>
    <row r="167" customFormat="false" ht="15.75" hidden="false" customHeight="false" outlineLevel="0" collapsed="false">
      <c r="B167" s="685"/>
      <c r="R167" s="361"/>
    </row>
    <row r="168" customFormat="false" ht="15.75" hidden="false" customHeight="false" outlineLevel="0" collapsed="false">
      <c r="B168" s="685"/>
      <c r="R168" s="361"/>
    </row>
    <row r="169" customFormat="false" ht="15.75" hidden="false" customHeight="false" outlineLevel="0" collapsed="false">
      <c r="B169" s="685"/>
      <c r="R169" s="361"/>
    </row>
    <row r="170" customFormat="false" ht="15.75" hidden="false" customHeight="false" outlineLevel="0" collapsed="false">
      <c r="B170" s="685"/>
      <c r="R170" s="361"/>
    </row>
    <row r="171" customFormat="false" ht="15.75" hidden="false" customHeight="false" outlineLevel="0" collapsed="false">
      <c r="B171" s="685"/>
      <c r="R171" s="361"/>
    </row>
    <row r="172" customFormat="false" ht="15.75" hidden="false" customHeight="false" outlineLevel="0" collapsed="false">
      <c r="B172" s="685"/>
      <c r="R172" s="361"/>
    </row>
    <row r="173" customFormat="false" ht="15.75" hidden="false" customHeight="false" outlineLevel="0" collapsed="false">
      <c r="B173" s="685"/>
      <c r="R173" s="361"/>
    </row>
    <row r="174" customFormat="false" ht="15.75" hidden="false" customHeight="false" outlineLevel="0" collapsed="false">
      <c r="B174" s="685"/>
      <c r="R174" s="361"/>
    </row>
    <row r="175" customFormat="false" ht="15.75" hidden="false" customHeight="false" outlineLevel="0" collapsed="false">
      <c r="B175" s="685"/>
      <c r="R175" s="361"/>
    </row>
    <row r="176" customFormat="false" ht="15.75" hidden="false" customHeight="false" outlineLevel="0" collapsed="false">
      <c r="B176" s="685"/>
      <c r="R176" s="361"/>
    </row>
    <row r="177" customFormat="false" ht="15.75" hidden="false" customHeight="false" outlineLevel="0" collapsed="false">
      <c r="B177" s="685"/>
      <c r="R177" s="361"/>
    </row>
    <row r="178" customFormat="false" ht="15.75" hidden="false" customHeight="false" outlineLevel="0" collapsed="false">
      <c r="B178" s="685"/>
      <c r="R178" s="361"/>
    </row>
    <row r="179" customFormat="false" ht="15.75" hidden="false" customHeight="false" outlineLevel="0" collapsed="false">
      <c r="B179" s="685"/>
      <c r="R179" s="361"/>
    </row>
    <row r="180" customFormat="false" ht="15.75" hidden="false" customHeight="false" outlineLevel="0" collapsed="false">
      <c r="B180" s="685"/>
      <c r="R180" s="361"/>
    </row>
    <row r="181" customFormat="false" ht="15.75" hidden="false" customHeight="false" outlineLevel="0" collapsed="false">
      <c r="B181" s="685"/>
      <c r="R181" s="361"/>
    </row>
    <row r="182" customFormat="false" ht="15.75" hidden="false" customHeight="false" outlineLevel="0" collapsed="false">
      <c r="B182" s="685"/>
      <c r="R182" s="361"/>
    </row>
    <row r="183" customFormat="false" ht="15.75" hidden="false" customHeight="false" outlineLevel="0" collapsed="false">
      <c r="B183" s="685"/>
      <c r="R183" s="361"/>
    </row>
    <row r="184" customFormat="false" ht="15.75" hidden="false" customHeight="false" outlineLevel="0" collapsed="false">
      <c r="B184" s="685"/>
      <c r="R184" s="361"/>
    </row>
    <row r="185" customFormat="false" ht="15.75" hidden="false" customHeight="false" outlineLevel="0" collapsed="false">
      <c r="B185" s="685"/>
      <c r="R185" s="361"/>
    </row>
    <row r="186" customFormat="false" ht="15.75" hidden="false" customHeight="false" outlineLevel="0" collapsed="false">
      <c r="B186" s="685"/>
      <c r="R186" s="361"/>
    </row>
    <row r="187" customFormat="false" ht="15.75" hidden="false" customHeight="false" outlineLevel="0" collapsed="false">
      <c r="B187" s="685"/>
      <c r="R187" s="361"/>
    </row>
    <row r="188" customFormat="false" ht="15.75" hidden="false" customHeight="false" outlineLevel="0" collapsed="false">
      <c r="B188" s="685"/>
      <c r="R188" s="361"/>
    </row>
    <row r="189" customFormat="false" ht="15.75" hidden="false" customHeight="false" outlineLevel="0" collapsed="false">
      <c r="B189" s="685"/>
      <c r="R189" s="361"/>
    </row>
    <row r="190" customFormat="false" ht="15.75" hidden="false" customHeight="false" outlineLevel="0" collapsed="false">
      <c r="B190" s="685"/>
      <c r="R190" s="361"/>
    </row>
    <row r="191" customFormat="false" ht="15.75" hidden="false" customHeight="false" outlineLevel="0" collapsed="false">
      <c r="B191" s="685"/>
      <c r="R191" s="361"/>
    </row>
    <row r="192" customFormat="false" ht="15.75" hidden="false" customHeight="false" outlineLevel="0" collapsed="false">
      <c r="B192" s="685"/>
      <c r="R192" s="361"/>
    </row>
    <row r="193" customFormat="false" ht="15.75" hidden="false" customHeight="false" outlineLevel="0" collapsed="false">
      <c r="B193" s="685"/>
      <c r="R193" s="361"/>
    </row>
    <row r="194" customFormat="false" ht="15.75" hidden="false" customHeight="false" outlineLevel="0" collapsed="false">
      <c r="B194" s="685"/>
      <c r="R194" s="361"/>
    </row>
    <row r="195" customFormat="false" ht="15.75" hidden="false" customHeight="false" outlineLevel="0" collapsed="false">
      <c r="B195" s="685"/>
      <c r="R195" s="361"/>
    </row>
    <row r="196" customFormat="false" ht="15.75" hidden="false" customHeight="false" outlineLevel="0" collapsed="false">
      <c r="B196" s="685"/>
      <c r="R196" s="361"/>
    </row>
    <row r="197" customFormat="false" ht="15.75" hidden="false" customHeight="false" outlineLevel="0" collapsed="false">
      <c r="B197" s="685"/>
      <c r="R197" s="361"/>
    </row>
    <row r="198" customFormat="false" ht="15.75" hidden="false" customHeight="false" outlineLevel="0" collapsed="false">
      <c r="B198" s="685"/>
      <c r="R198" s="361"/>
    </row>
    <row r="199" customFormat="false" ht="15.75" hidden="false" customHeight="false" outlineLevel="0" collapsed="false">
      <c r="B199" s="685"/>
      <c r="R199" s="361"/>
    </row>
    <row r="200" customFormat="false" ht="15.75" hidden="false" customHeight="false" outlineLevel="0" collapsed="false">
      <c r="B200" s="685"/>
      <c r="R200" s="361"/>
    </row>
    <row r="201" customFormat="false" ht="15.75" hidden="false" customHeight="false" outlineLevel="0" collapsed="false">
      <c r="B201" s="685"/>
      <c r="R201" s="361"/>
    </row>
    <row r="202" customFormat="false" ht="15.75" hidden="false" customHeight="false" outlineLevel="0" collapsed="false">
      <c r="B202" s="685"/>
      <c r="R202" s="361"/>
    </row>
    <row r="203" customFormat="false" ht="15.75" hidden="false" customHeight="false" outlineLevel="0" collapsed="false">
      <c r="B203" s="685"/>
      <c r="R203" s="361"/>
    </row>
    <row r="204" customFormat="false" ht="15.75" hidden="false" customHeight="false" outlineLevel="0" collapsed="false">
      <c r="B204" s="685"/>
      <c r="R204" s="361"/>
    </row>
    <row r="205" customFormat="false" ht="15.75" hidden="false" customHeight="false" outlineLevel="0" collapsed="false">
      <c r="B205" s="685"/>
      <c r="R205" s="361"/>
    </row>
    <row r="206" customFormat="false" ht="15.75" hidden="false" customHeight="false" outlineLevel="0" collapsed="false">
      <c r="B206" s="685"/>
      <c r="R206" s="361"/>
    </row>
    <row r="207" customFormat="false" ht="15.75" hidden="false" customHeight="false" outlineLevel="0" collapsed="false">
      <c r="B207" s="685"/>
      <c r="R207" s="361"/>
    </row>
    <row r="208" customFormat="false" ht="15.75" hidden="false" customHeight="false" outlineLevel="0" collapsed="false">
      <c r="B208" s="685"/>
      <c r="R208" s="361"/>
    </row>
    <row r="209" customFormat="false" ht="15.75" hidden="false" customHeight="false" outlineLevel="0" collapsed="false">
      <c r="B209" s="685"/>
      <c r="R209" s="361"/>
    </row>
    <row r="210" customFormat="false" ht="15.75" hidden="false" customHeight="false" outlineLevel="0" collapsed="false">
      <c r="B210" s="685"/>
      <c r="R210" s="361"/>
    </row>
    <row r="211" customFormat="false" ht="15.75" hidden="false" customHeight="false" outlineLevel="0" collapsed="false">
      <c r="B211" s="685"/>
      <c r="R211" s="361"/>
    </row>
    <row r="212" customFormat="false" ht="15.75" hidden="false" customHeight="false" outlineLevel="0" collapsed="false">
      <c r="B212" s="685"/>
      <c r="R212" s="361"/>
    </row>
    <row r="213" customFormat="false" ht="15.75" hidden="false" customHeight="false" outlineLevel="0" collapsed="false">
      <c r="B213" s="685"/>
      <c r="R213" s="361"/>
    </row>
    <row r="214" customFormat="false" ht="15.75" hidden="false" customHeight="false" outlineLevel="0" collapsed="false">
      <c r="B214" s="685"/>
      <c r="R214" s="361"/>
    </row>
    <row r="215" customFormat="false" ht="15.75" hidden="false" customHeight="false" outlineLevel="0" collapsed="false">
      <c r="B215" s="685"/>
      <c r="R215" s="361"/>
    </row>
    <row r="216" customFormat="false" ht="15.75" hidden="false" customHeight="false" outlineLevel="0" collapsed="false">
      <c r="B216" s="685"/>
      <c r="R216" s="361"/>
    </row>
    <row r="217" customFormat="false" ht="15.75" hidden="false" customHeight="false" outlineLevel="0" collapsed="false">
      <c r="B217" s="685"/>
      <c r="R217" s="361"/>
    </row>
    <row r="218" customFormat="false" ht="15.75" hidden="false" customHeight="false" outlineLevel="0" collapsed="false">
      <c r="B218" s="685"/>
      <c r="R218" s="361"/>
    </row>
    <row r="219" customFormat="false" ht="15.75" hidden="false" customHeight="false" outlineLevel="0" collapsed="false">
      <c r="B219" s="685"/>
      <c r="R219" s="361"/>
    </row>
    <row r="220" customFormat="false" ht="15.75" hidden="false" customHeight="false" outlineLevel="0" collapsed="false">
      <c r="B220" s="685"/>
      <c r="R220" s="361"/>
    </row>
    <row r="221" customFormat="false" ht="15.75" hidden="false" customHeight="false" outlineLevel="0" collapsed="false">
      <c r="B221" s="685"/>
      <c r="R221" s="361"/>
    </row>
    <row r="222" customFormat="false" ht="15.75" hidden="false" customHeight="false" outlineLevel="0" collapsed="false">
      <c r="B222" s="685"/>
      <c r="R222" s="361"/>
    </row>
    <row r="223" customFormat="false" ht="15.75" hidden="false" customHeight="false" outlineLevel="0" collapsed="false">
      <c r="B223" s="685"/>
      <c r="R223" s="361"/>
    </row>
    <row r="224" customFormat="false" ht="15.75" hidden="false" customHeight="false" outlineLevel="0" collapsed="false">
      <c r="B224" s="685"/>
      <c r="R224" s="361"/>
    </row>
    <row r="225" customFormat="false" ht="15.75" hidden="false" customHeight="false" outlineLevel="0" collapsed="false">
      <c r="B225" s="685"/>
      <c r="R225" s="361"/>
    </row>
    <row r="226" customFormat="false" ht="15.75" hidden="false" customHeight="false" outlineLevel="0" collapsed="false">
      <c r="B226" s="685"/>
      <c r="R226" s="361"/>
    </row>
    <row r="227" customFormat="false" ht="15.75" hidden="false" customHeight="false" outlineLevel="0" collapsed="false">
      <c r="B227" s="685"/>
      <c r="R227" s="361"/>
    </row>
    <row r="228" customFormat="false" ht="15.75" hidden="false" customHeight="false" outlineLevel="0" collapsed="false">
      <c r="B228" s="685"/>
      <c r="R228" s="361"/>
    </row>
    <row r="229" customFormat="false" ht="15.75" hidden="false" customHeight="false" outlineLevel="0" collapsed="false">
      <c r="B229" s="685"/>
      <c r="R229" s="361"/>
    </row>
    <row r="230" customFormat="false" ht="15.75" hidden="false" customHeight="false" outlineLevel="0" collapsed="false">
      <c r="B230" s="685"/>
      <c r="R230" s="361"/>
    </row>
    <row r="231" customFormat="false" ht="15.75" hidden="false" customHeight="false" outlineLevel="0" collapsed="false">
      <c r="B231" s="685"/>
      <c r="R231" s="361"/>
    </row>
    <row r="232" customFormat="false" ht="15.75" hidden="false" customHeight="false" outlineLevel="0" collapsed="false">
      <c r="B232" s="685"/>
      <c r="R232" s="361"/>
    </row>
    <row r="233" customFormat="false" ht="15.75" hidden="false" customHeight="false" outlineLevel="0" collapsed="false">
      <c r="B233" s="685"/>
      <c r="R233" s="361"/>
    </row>
    <row r="234" customFormat="false" ht="15.75" hidden="false" customHeight="false" outlineLevel="0" collapsed="false">
      <c r="B234" s="685"/>
      <c r="R234" s="361"/>
    </row>
    <row r="235" customFormat="false" ht="15.75" hidden="false" customHeight="false" outlineLevel="0" collapsed="false">
      <c r="B235" s="685"/>
      <c r="R235" s="361"/>
    </row>
    <row r="236" customFormat="false" ht="15.75" hidden="false" customHeight="false" outlineLevel="0" collapsed="false">
      <c r="R236" s="361"/>
    </row>
    <row r="237" customFormat="false" ht="15.75" hidden="false" customHeight="false" outlineLevel="0" collapsed="false">
      <c r="R237" s="361"/>
    </row>
    <row r="238" customFormat="false" ht="15.75" hidden="false" customHeight="false" outlineLevel="0" collapsed="false">
      <c r="R238" s="361"/>
    </row>
    <row r="239" customFormat="false" ht="15.75" hidden="false" customHeight="false" outlineLevel="0" collapsed="false">
      <c r="R239" s="361"/>
    </row>
    <row r="240" customFormat="false" ht="15.75" hidden="false" customHeight="false" outlineLevel="0" collapsed="false">
      <c r="R240" s="361"/>
    </row>
    <row r="241" customFormat="false" ht="15.75" hidden="false" customHeight="false" outlineLevel="0" collapsed="false">
      <c r="R241" s="361"/>
    </row>
    <row r="242" customFormat="false" ht="15.75" hidden="false" customHeight="false" outlineLevel="0" collapsed="false">
      <c r="R242" s="361"/>
    </row>
    <row r="243" customFormat="false" ht="15.75" hidden="false" customHeight="false" outlineLevel="0" collapsed="false">
      <c r="R243" s="361"/>
    </row>
    <row r="244" customFormat="false" ht="15.75" hidden="false" customHeight="false" outlineLevel="0" collapsed="false">
      <c r="R244" s="361"/>
    </row>
    <row r="245" customFormat="false" ht="15.75" hidden="false" customHeight="false" outlineLevel="0" collapsed="false">
      <c r="R245" s="361"/>
    </row>
    <row r="246" customFormat="false" ht="15.75" hidden="false" customHeight="false" outlineLevel="0" collapsed="false">
      <c r="R246" s="361"/>
    </row>
    <row r="247" customFormat="false" ht="15.75" hidden="false" customHeight="false" outlineLevel="0" collapsed="false">
      <c r="R247" s="361"/>
    </row>
    <row r="248" customFormat="false" ht="15.75" hidden="false" customHeight="false" outlineLevel="0" collapsed="false">
      <c r="R248" s="361"/>
    </row>
    <row r="249" customFormat="false" ht="15.75" hidden="false" customHeight="false" outlineLevel="0" collapsed="false">
      <c r="R249" s="361"/>
    </row>
    <row r="250" customFormat="false" ht="15.75" hidden="false" customHeight="false" outlineLevel="0" collapsed="false">
      <c r="R250" s="361"/>
    </row>
    <row r="251" customFormat="false" ht="15.75" hidden="false" customHeight="false" outlineLevel="0" collapsed="false">
      <c r="R251" s="361"/>
    </row>
    <row r="252" customFormat="false" ht="15.75" hidden="false" customHeight="false" outlineLevel="0" collapsed="false">
      <c r="R252" s="361"/>
    </row>
    <row r="253" customFormat="false" ht="15.75" hidden="false" customHeight="false" outlineLevel="0" collapsed="false">
      <c r="R253" s="361"/>
    </row>
    <row r="254" customFormat="false" ht="15.75" hidden="false" customHeight="false" outlineLevel="0" collapsed="false">
      <c r="R254" s="361"/>
    </row>
    <row r="255" customFormat="false" ht="15.75" hidden="false" customHeight="false" outlineLevel="0" collapsed="false">
      <c r="R255" s="361"/>
    </row>
    <row r="256" customFormat="false" ht="15.75" hidden="false" customHeight="false" outlineLevel="0" collapsed="false">
      <c r="R256" s="361"/>
    </row>
    <row r="257" customFormat="false" ht="15.75" hidden="false" customHeight="false" outlineLevel="0" collapsed="false">
      <c r="R257" s="361"/>
    </row>
    <row r="258" customFormat="false" ht="15.75" hidden="false" customHeight="false" outlineLevel="0" collapsed="false">
      <c r="R258" s="361"/>
    </row>
    <row r="259" customFormat="false" ht="15.75" hidden="false" customHeight="false" outlineLevel="0" collapsed="false">
      <c r="R259" s="361"/>
    </row>
    <row r="260" customFormat="false" ht="15.75" hidden="false" customHeight="false" outlineLevel="0" collapsed="false">
      <c r="R260" s="361"/>
    </row>
    <row r="261" customFormat="false" ht="15.75" hidden="false" customHeight="false" outlineLevel="0" collapsed="false">
      <c r="R261" s="361"/>
    </row>
    <row r="262" customFormat="false" ht="15.75" hidden="false" customHeight="false" outlineLevel="0" collapsed="false">
      <c r="R262" s="361"/>
    </row>
    <row r="263" customFormat="false" ht="15.75" hidden="false" customHeight="false" outlineLevel="0" collapsed="false">
      <c r="R263" s="361"/>
    </row>
    <row r="264" customFormat="false" ht="15.75" hidden="false" customHeight="false" outlineLevel="0" collapsed="false">
      <c r="R264" s="361"/>
    </row>
    <row r="265" customFormat="false" ht="15.75" hidden="false" customHeight="false" outlineLevel="0" collapsed="false">
      <c r="R265" s="361"/>
    </row>
    <row r="266" customFormat="false" ht="15.75" hidden="false" customHeight="false" outlineLevel="0" collapsed="false">
      <c r="R266" s="361"/>
    </row>
    <row r="267" customFormat="false" ht="15.75" hidden="false" customHeight="false" outlineLevel="0" collapsed="false">
      <c r="R267" s="361"/>
    </row>
    <row r="268" customFormat="false" ht="15.75" hidden="false" customHeight="false" outlineLevel="0" collapsed="false">
      <c r="R268" s="361"/>
    </row>
    <row r="269" customFormat="false" ht="15.75" hidden="false" customHeight="false" outlineLevel="0" collapsed="false">
      <c r="R269" s="361"/>
    </row>
    <row r="270" customFormat="false" ht="15.75" hidden="false" customHeight="false" outlineLevel="0" collapsed="false">
      <c r="R270" s="361"/>
    </row>
    <row r="271" customFormat="false" ht="15.75" hidden="false" customHeight="false" outlineLevel="0" collapsed="false">
      <c r="R271" s="361"/>
    </row>
    <row r="272" customFormat="false" ht="15.75" hidden="false" customHeight="false" outlineLevel="0" collapsed="false">
      <c r="R272" s="361"/>
    </row>
    <row r="273" customFormat="false" ht="15.75" hidden="false" customHeight="false" outlineLevel="0" collapsed="false">
      <c r="R273" s="361"/>
    </row>
    <row r="274" customFormat="false" ht="15.75" hidden="false" customHeight="false" outlineLevel="0" collapsed="false">
      <c r="R274" s="361"/>
    </row>
    <row r="275" customFormat="false" ht="15.75" hidden="false" customHeight="false" outlineLevel="0" collapsed="false">
      <c r="R275" s="361"/>
    </row>
    <row r="276" customFormat="false" ht="15.75" hidden="false" customHeight="false" outlineLevel="0" collapsed="false">
      <c r="R276" s="361"/>
    </row>
    <row r="277" customFormat="false" ht="15.75" hidden="false" customHeight="false" outlineLevel="0" collapsed="false">
      <c r="R277" s="361"/>
    </row>
    <row r="278" customFormat="false" ht="15.75" hidden="false" customHeight="false" outlineLevel="0" collapsed="false">
      <c r="R278" s="361"/>
    </row>
    <row r="279" customFormat="false" ht="15.75" hidden="false" customHeight="false" outlineLevel="0" collapsed="false">
      <c r="R279" s="361"/>
    </row>
    <row r="280" customFormat="false" ht="15.75" hidden="false" customHeight="false" outlineLevel="0" collapsed="false">
      <c r="R280" s="361"/>
    </row>
    <row r="281" customFormat="false" ht="15.75" hidden="false" customHeight="false" outlineLevel="0" collapsed="false">
      <c r="R281" s="361"/>
    </row>
    <row r="282" customFormat="false" ht="15.75" hidden="false" customHeight="false" outlineLevel="0" collapsed="false">
      <c r="R282" s="361"/>
    </row>
    <row r="283" customFormat="false" ht="15.75" hidden="false" customHeight="false" outlineLevel="0" collapsed="false">
      <c r="R283" s="361"/>
    </row>
    <row r="284" customFormat="false" ht="15.75" hidden="false" customHeight="false" outlineLevel="0" collapsed="false">
      <c r="R284" s="361"/>
    </row>
    <row r="285" customFormat="false" ht="15.75" hidden="false" customHeight="false" outlineLevel="0" collapsed="false">
      <c r="R285" s="361"/>
    </row>
    <row r="286" customFormat="false" ht="15.75" hidden="false" customHeight="false" outlineLevel="0" collapsed="false">
      <c r="R286" s="361"/>
    </row>
    <row r="287" customFormat="false" ht="15.75" hidden="false" customHeight="false" outlineLevel="0" collapsed="false">
      <c r="R287" s="361"/>
    </row>
    <row r="288" customFormat="false" ht="15.75" hidden="false" customHeight="false" outlineLevel="0" collapsed="false">
      <c r="R288" s="361"/>
    </row>
    <row r="289" customFormat="false" ht="15.75" hidden="false" customHeight="false" outlineLevel="0" collapsed="false">
      <c r="R289" s="361"/>
    </row>
    <row r="290" customFormat="false" ht="15.75" hidden="false" customHeight="false" outlineLevel="0" collapsed="false">
      <c r="R290" s="361"/>
    </row>
    <row r="291" customFormat="false" ht="15.75" hidden="false" customHeight="false" outlineLevel="0" collapsed="false">
      <c r="R291" s="361"/>
    </row>
    <row r="292" customFormat="false" ht="15.75" hidden="false" customHeight="false" outlineLevel="0" collapsed="false">
      <c r="R292" s="361"/>
    </row>
    <row r="293" customFormat="false" ht="15.75" hidden="false" customHeight="false" outlineLevel="0" collapsed="false">
      <c r="R293" s="361"/>
    </row>
    <row r="294" customFormat="false" ht="15.75" hidden="false" customHeight="false" outlineLevel="0" collapsed="false">
      <c r="R294" s="361"/>
    </row>
    <row r="295" customFormat="false" ht="15.75" hidden="false" customHeight="false" outlineLevel="0" collapsed="false">
      <c r="R295" s="361"/>
    </row>
    <row r="296" customFormat="false" ht="15.75" hidden="false" customHeight="false" outlineLevel="0" collapsed="false">
      <c r="R296" s="361"/>
    </row>
    <row r="297" customFormat="false" ht="15.75" hidden="false" customHeight="false" outlineLevel="0" collapsed="false">
      <c r="R297" s="361"/>
    </row>
    <row r="298" customFormat="false" ht="15.75" hidden="false" customHeight="false" outlineLevel="0" collapsed="false">
      <c r="R298" s="361"/>
    </row>
    <row r="299" customFormat="false" ht="15.75" hidden="false" customHeight="false" outlineLevel="0" collapsed="false">
      <c r="R299" s="361"/>
    </row>
    <row r="300" customFormat="false" ht="15.75" hidden="false" customHeight="false" outlineLevel="0" collapsed="false">
      <c r="R300" s="361"/>
    </row>
    <row r="301" customFormat="false" ht="15.75" hidden="false" customHeight="false" outlineLevel="0" collapsed="false">
      <c r="R301" s="361"/>
    </row>
    <row r="302" customFormat="false" ht="15.75" hidden="false" customHeight="false" outlineLevel="0" collapsed="false">
      <c r="R302" s="361"/>
    </row>
    <row r="303" customFormat="false" ht="15.75" hidden="false" customHeight="false" outlineLevel="0" collapsed="false">
      <c r="R303" s="361"/>
    </row>
    <row r="304" customFormat="false" ht="15.75" hidden="false" customHeight="false" outlineLevel="0" collapsed="false">
      <c r="R304" s="361"/>
    </row>
    <row r="305" customFormat="false" ht="15.75" hidden="false" customHeight="false" outlineLevel="0" collapsed="false">
      <c r="R305" s="361"/>
    </row>
    <row r="306" customFormat="false" ht="15.75" hidden="false" customHeight="false" outlineLevel="0" collapsed="false">
      <c r="R306" s="361"/>
    </row>
    <row r="307" customFormat="false" ht="15.75" hidden="false" customHeight="false" outlineLevel="0" collapsed="false">
      <c r="R307" s="361"/>
    </row>
    <row r="308" customFormat="false" ht="15.75" hidden="false" customHeight="false" outlineLevel="0" collapsed="false">
      <c r="R308" s="361"/>
    </row>
    <row r="309" customFormat="false" ht="15.75" hidden="false" customHeight="false" outlineLevel="0" collapsed="false">
      <c r="R309" s="361"/>
    </row>
    <row r="310" customFormat="false" ht="15.75" hidden="false" customHeight="false" outlineLevel="0" collapsed="false">
      <c r="R310" s="361"/>
    </row>
    <row r="311" customFormat="false" ht="15.75" hidden="false" customHeight="false" outlineLevel="0" collapsed="false">
      <c r="R311" s="361"/>
    </row>
    <row r="312" customFormat="false" ht="15.75" hidden="false" customHeight="false" outlineLevel="0" collapsed="false">
      <c r="R312" s="361"/>
    </row>
    <row r="313" customFormat="false" ht="15.75" hidden="false" customHeight="false" outlineLevel="0" collapsed="false">
      <c r="R313" s="361"/>
    </row>
    <row r="314" customFormat="false" ht="15.75" hidden="false" customHeight="false" outlineLevel="0" collapsed="false">
      <c r="R314" s="361"/>
    </row>
    <row r="315" customFormat="false" ht="15.75" hidden="false" customHeight="false" outlineLevel="0" collapsed="false">
      <c r="R315" s="361"/>
    </row>
    <row r="316" customFormat="false" ht="15.75" hidden="false" customHeight="false" outlineLevel="0" collapsed="false">
      <c r="R316" s="361"/>
    </row>
    <row r="317" customFormat="false" ht="15.75" hidden="false" customHeight="false" outlineLevel="0" collapsed="false">
      <c r="R317" s="361"/>
    </row>
    <row r="318" customFormat="false" ht="15.75" hidden="false" customHeight="false" outlineLevel="0" collapsed="false">
      <c r="R318" s="361"/>
    </row>
    <row r="319" customFormat="false" ht="15.75" hidden="false" customHeight="false" outlineLevel="0" collapsed="false">
      <c r="R319" s="361"/>
    </row>
    <row r="320" customFormat="false" ht="15.75" hidden="false" customHeight="false" outlineLevel="0" collapsed="false">
      <c r="R320" s="361"/>
    </row>
    <row r="321" customFormat="false" ht="15.75" hidden="false" customHeight="false" outlineLevel="0" collapsed="false">
      <c r="R321" s="361"/>
    </row>
    <row r="322" customFormat="false" ht="15.75" hidden="false" customHeight="false" outlineLevel="0" collapsed="false">
      <c r="R322" s="361"/>
    </row>
    <row r="323" customFormat="false" ht="15.75" hidden="false" customHeight="false" outlineLevel="0" collapsed="false">
      <c r="R323" s="361"/>
    </row>
    <row r="324" customFormat="false" ht="15.75" hidden="false" customHeight="false" outlineLevel="0" collapsed="false">
      <c r="R324" s="361"/>
    </row>
    <row r="325" customFormat="false" ht="15.75" hidden="false" customHeight="false" outlineLevel="0" collapsed="false">
      <c r="R325" s="361"/>
    </row>
    <row r="326" customFormat="false" ht="15.75" hidden="false" customHeight="false" outlineLevel="0" collapsed="false">
      <c r="R326" s="361"/>
    </row>
    <row r="327" customFormat="false" ht="15.75" hidden="false" customHeight="false" outlineLevel="0" collapsed="false">
      <c r="R327" s="361"/>
    </row>
    <row r="328" customFormat="false" ht="15.75" hidden="false" customHeight="false" outlineLevel="0" collapsed="false">
      <c r="R328" s="361"/>
    </row>
    <row r="329" customFormat="false" ht="15.75" hidden="false" customHeight="false" outlineLevel="0" collapsed="false">
      <c r="R329" s="361"/>
    </row>
    <row r="330" customFormat="false" ht="15.75" hidden="false" customHeight="false" outlineLevel="0" collapsed="false">
      <c r="R330" s="361"/>
    </row>
    <row r="331" customFormat="false" ht="15.75" hidden="false" customHeight="false" outlineLevel="0" collapsed="false">
      <c r="R331" s="361"/>
    </row>
    <row r="332" customFormat="false" ht="15.75" hidden="false" customHeight="false" outlineLevel="0" collapsed="false">
      <c r="R332" s="361"/>
    </row>
    <row r="333" customFormat="false" ht="15.75" hidden="false" customHeight="false" outlineLevel="0" collapsed="false">
      <c r="R333" s="361"/>
    </row>
    <row r="334" customFormat="false" ht="15.75" hidden="false" customHeight="false" outlineLevel="0" collapsed="false">
      <c r="R334" s="361"/>
    </row>
    <row r="335" customFormat="false" ht="15.75" hidden="false" customHeight="false" outlineLevel="0" collapsed="false">
      <c r="R335" s="361"/>
    </row>
    <row r="336" customFormat="false" ht="15.75" hidden="false" customHeight="false" outlineLevel="0" collapsed="false">
      <c r="R336" s="361"/>
    </row>
    <row r="337" customFormat="false" ht="15.75" hidden="false" customHeight="false" outlineLevel="0" collapsed="false">
      <c r="R337" s="361"/>
    </row>
    <row r="338" customFormat="false" ht="15.75" hidden="false" customHeight="false" outlineLevel="0" collapsed="false">
      <c r="R338" s="361"/>
    </row>
    <row r="339" customFormat="false" ht="15.75" hidden="false" customHeight="false" outlineLevel="0" collapsed="false">
      <c r="R339" s="361"/>
    </row>
    <row r="340" customFormat="false" ht="15.75" hidden="false" customHeight="false" outlineLevel="0" collapsed="false">
      <c r="R340" s="361"/>
    </row>
    <row r="341" customFormat="false" ht="15.75" hidden="false" customHeight="false" outlineLevel="0" collapsed="false">
      <c r="R341" s="361"/>
    </row>
    <row r="342" customFormat="false" ht="15.75" hidden="false" customHeight="false" outlineLevel="0" collapsed="false">
      <c r="R342" s="361"/>
    </row>
    <row r="343" customFormat="false" ht="15.75" hidden="false" customHeight="false" outlineLevel="0" collapsed="false">
      <c r="R343" s="361"/>
    </row>
    <row r="344" customFormat="false" ht="15.75" hidden="false" customHeight="false" outlineLevel="0" collapsed="false">
      <c r="R344" s="361"/>
    </row>
    <row r="345" customFormat="false" ht="15.75" hidden="false" customHeight="false" outlineLevel="0" collapsed="false">
      <c r="R345" s="361"/>
    </row>
    <row r="346" customFormat="false" ht="15.75" hidden="false" customHeight="false" outlineLevel="0" collapsed="false">
      <c r="R346" s="361"/>
    </row>
    <row r="347" customFormat="false" ht="15.75" hidden="false" customHeight="false" outlineLevel="0" collapsed="false">
      <c r="R347" s="361"/>
    </row>
    <row r="348" customFormat="false" ht="15.75" hidden="false" customHeight="false" outlineLevel="0" collapsed="false">
      <c r="R348" s="361"/>
    </row>
    <row r="349" customFormat="false" ht="15.75" hidden="false" customHeight="false" outlineLevel="0" collapsed="false">
      <c r="R349" s="361"/>
    </row>
    <row r="350" customFormat="false" ht="15.75" hidden="false" customHeight="false" outlineLevel="0" collapsed="false">
      <c r="R350" s="361"/>
    </row>
    <row r="351" customFormat="false" ht="15.75" hidden="false" customHeight="false" outlineLevel="0" collapsed="false">
      <c r="R351" s="361"/>
    </row>
    <row r="352" customFormat="false" ht="15.75" hidden="false" customHeight="false" outlineLevel="0" collapsed="false">
      <c r="R352" s="361"/>
    </row>
    <row r="353" customFormat="false" ht="15.75" hidden="false" customHeight="false" outlineLevel="0" collapsed="false">
      <c r="R353" s="361"/>
    </row>
    <row r="354" customFormat="false" ht="15.75" hidden="false" customHeight="false" outlineLevel="0" collapsed="false">
      <c r="R354" s="361"/>
    </row>
    <row r="355" customFormat="false" ht="15.75" hidden="false" customHeight="false" outlineLevel="0" collapsed="false">
      <c r="R355" s="361"/>
    </row>
    <row r="356" customFormat="false" ht="15.75" hidden="false" customHeight="false" outlineLevel="0" collapsed="false">
      <c r="R356" s="361"/>
    </row>
    <row r="357" customFormat="false" ht="15.75" hidden="false" customHeight="false" outlineLevel="0" collapsed="false">
      <c r="R357" s="361"/>
    </row>
    <row r="358" customFormat="false" ht="15.75" hidden="false" customHeight="false" outlineLevel="0" collapsed="false">
      <c r="R358" s="361"/>
    </row>
    <row r="359" customFormat="false" ht="15.75" hidden="false" customHeight="false" outlineLevel="0" collapsed="false">
      <c r="R359" s="361"/>
    </row>
    <row r="360" customFormat="false" ht="15.75" hidden="false" customHeight="false" outlineLevel="0" collapsed="false">
      <c r="R360" s="361"/>
    </row>
    <row r="361" customFormat="false" ht="15.75" hidden="false" customHeight="false" outlineLevel="0" collapsed="false">
      <c r="R361" s="361"/>
    </row>
    <row r="362" customFormat="false" ht="15.75" hidden="false" customHeight="false" outlineLevel="0" collapsed="false">
      <c r="R362" s="361"/>
    </row>
    <row r="363" customFormat="false" ht="15.75" hidden="false" customHeight="false" outlineLevel="0" collapsed="false">
      <c r="R363" s="361"/>
    </row>
    <row r="364" customFormat="false" ht="15.75" hidden="false" customHeight="false" outlineLevel="0" collapsed="false">
      <c r="R364" s="361"/>
    </row>
    <row r="365" customFormat="false" ht="15.75" hidden="false" customHeight="false" outlineLevel="0" collapsed="false">
      <c r="R365" s="361"/>
    </row>
    <row r="366" customFormat="false" ht="15.75" hidden="false" customHeight="false" outlineLevel="0" collapsed="false">
      <c r="R366" s="361"/>
    </row>
    <row r="367" customFormat="false" ht="15.75" hidden="false" customHeight="false" outlineLevel="0" collapsed="false">
      <c r="R367" s="361"/>
    </row>
    <row r="368" customFormat="false" ht="15.75" hidden="false" customHeight="false" outlineLevel="0" collapsed="false">
      <c r="R368" s="361"/>
    </row>
    <row r="369" customFormat="false" ht="15.75" hidden="false" customHeight="false" outlineLevel="0" collapsed="false">
      <c r="R369" s="361"/>
    </row>
    <row r="370" customFormat="false" ht="15.75" hidden="false" customHeight="false" outlineLevel="0" collapsed="false">
      <c r="R370" s="361"/>
    </row>
    <row r="371" customFormat="false" ht="15.75" hidden="false" customHeight="false" outlineLevel="0" collapsed="false">
      <c r="R371" s="361"/>
    </row>
    <row r="372" customFormat="false" ht="15.75" hidden="false" customHeight="false" outlineLevel="0" collapsed="false">
      <c r="R372" s="361"/>
    </row>
    <row r="373" customFormat="false" ht="15.75" hidden="false" customHeight="false" outlineLevel="0" collapsed="false">
      <c r="R373" s="361"/>
    </row>
    <row r="374" customFormat="false" ht="15.75" hidden="false" customHeight="false" outlineLevel="0" collapsed="false">
      <c r="R374" s="361"/>
    </row>
    <row r="375" customFormat="false" ht="15.75" hidden="false" customHeight="false" outlineLevel="0" collapsed="false">
      <c r="R375" s="361"/>
    </row>
    <row r="376" customFormat="false" ht="15.75" hidden="false" customHeight="false" outlineLevel="0" collapsed="false">
      <c r="R376" s="361"/>
    </row>
    <row r="377" customFormat="false" ht="15.75" hidden="false" customHeight="false" outlineLevel="0" collapsed="false">
      <c r="R377" s="361"/>
    </row>
    <row r="378" customFormat="false" ht="15.75" hidden="false" customHeight="false" outlineLevel="0" collapsed="false">
      <c r="R378" s="361"/>
    </row>
    <row r="379" customFormat="false" ht="15.75" hidden="false" customHeight="false" outlineLevel="0" collapsed="false">
      <c r="R379" s="361"/>
    </row>
    <row r="380" customFormat="false" ht="15.75" hidden="false" customHeight="false" outlineLevel="0" collapsed="false">
      <c r="R380" s="361"/>
    </row>
    <row r="381" customFormat="false" ht="15.75" hidden="false" customHeight="false" outlineLevel="0" collapsed="false">
      <c r="R381" s="361"/>
    </row>
    <row r="382" customFormat="false" ht="15.75" hidden="false" customHeight="false" outlineLevel="0" collapsed="false">
      <c r="R382" s="361"/>
    </row>
    <row r="383" customFormat="false" ht="15.75" hidden="false" customHeight="false" outlineLevel="0" collapsed="false">
      <c r="R383" s="361"/>
    </row>
    <row r="384" customFormat="false" ht="15.75" hidden="false" customHeight="false" outlineLevel="0" collapsed="false">
      <c r="R384" s="361"/>
    </row>
    <row r="385" customFormat="false" ht="15.75" hidden="false" customHeight="false" outlineLevel="0" collapsed="false">
      <c r="R385" s="361"/>
    </row>
    <row r="386" customFormat="false" ht="15.75" hidden="false" customHeight="false" outlineLevel="0" collapsed="false">
      <c r="R386" s="361"/>
    </row>
    <row r="387" customFormat="false" ht="15.75" hidden="false" customHeight="false" outlineLevel="0" collapsed="false">
      <c r="R387" s="361"/>
    </row>
    <row r="388" customFormat="false" ht="15.75" hidden="false" customHeight="false" outlineLevel="0" collapsed="false">
      <c r="R388" s="361"/>
    </row>
    <row r="389" customFormat="false" ht="15.75" hidden="false" customHeight="false" outlineLevel="0" collapsed="false">
      <c r="R389" s="361"/>
    </row>
    <row r="390" customFormat="false" ht="15.75" hidden="false" customHeight="false" outlineLevel="0" collapsed="false">
      <c r="R390" s="361"/>
    </row>
    <row r="391" customFormat="false" ht="15.75" hidden="false" customHeight="false" outlineLevel="0" collapsed="false">
      <c r="R391" s="361"/>
    </row>
    <row r="392" customFormat="false" ht="15.75" hidden="false" customHeight="false" outlineLevel="0" collapsed="false">
      <c r="R392" s="361"/>
    </row>
    <row r="393" customFormat="false" ht="15.75" hidden="false" customHeight="false" outlineLevel="0" collapsed="false">
      <c r="R393" s="361"/>
    </row>
    <row r="394" customFormat="false" ht="15.75" hidden="false" customHeight="false" outlineLevel="0" collapsed="false">
      <c r="R394" s="361"/>
    </row>
    <row r="395" customFormat="false" ht="15.75" hidden="false" customHeight="false" outlineLevel="0" collapsed="false">
      <c r="R395" s="361"/>
    </row>
    <row r="396" customFormat="false" ht="15.75" hidden="false" customHeight="false" outlineLevel="0" collapsed="false">
      <c r="R396" s="361"/>
    </row>
    <row r="397" customFormat="false" ht="15.75" hidden="false" customHeight="false" outlineLevel="0" collapsed="false">
      <c r="R397" s="361"/>
    </row>
    <row r="398" customFormat="false" ht="15.75" hidden="false" customHeight="false" outlineLevel="0" collapsed="false">
      <c r="R398" s="361"/>
    </row>
    <row r="399" customFormat="false" ht="15.75" hidden="false" customHeight="false" outlineLevel="0" collapsed="false">
      <c r="R399" s="361"/>
    </row>
    <row r="400" customFormat="false" ht="15.75" hidden="false" customHeight="false" outlineLevel="0" collapsed="false">
      <c r="R400" s="361"/>
    </row>
    <row r="401" customFormat="false" ht="15.75" hidden="false" customHeight="false" outlineLevel="0" collapsed="false">
      <c r="R401" s="361"/>
    </row>
    <row r="402" customFormat="false" ht="15.75" hidden="false" customHeight="false" outlineLevel="0" collapsed="false">
      <c r="R402" s="361"/>
    </row>
    <row r="403" customFormat="false" ht="15.75" hidden="false" customHeight="false" outlineLevel="0" collapsed="false">
      <c r="R403" s="361"/>
    </row>
    <row r="404" customFormat="false" ht="15.75" hidden="false" customHeight="false" outlineLevel="0" collapsed="false">
      <c r="R404" s="361"/>
    </row>
    <row r="405" customFormat="false" ht="15.75" hidden="false" customHeight="false" outlineLevel="0" collapsed="false">
      <c r="R405" s="361"/>
    </row>
    <row r="406" customFormat="false" ht="15.75" hidden="false" customHeight="false" outlineLevel="0" collapsed="false">
      <c r="R406" s="361"/>
    </row>
    <row r="407" customFormat="false" ht="15.75" hidden="false" customHeight="false" outlineLevel="0" collapsed="false">
      <c r="R407" s="361"/>
    </row>
    <row r="408" customFormat="false" ht="15.75" hidden="false" customHeight="false" outlineLevel="0" collapsed="false">
      <c r="R408" s="361"/>
    </row>
    <row r="409" customFormat="false" ht="15.75" hidden="false" customHeight="false" outlineLevel="0" collapsed="false">
      <c r="R409" s="361"/>
    </row>
    <row r="410" customFormat="false" ht="15.75" hidden="false" customHeight="false" outlineLevel="0" collapsed="false">
      <c r="R410" s="361"/>
    </row>
    <row r="411" customFormat="false" ht="15.75" hidden="false" customHeight="false" outlineLevel="0" collapsed="false">
      <c r="R411" s="361"/>
    </row>
    <row r="412" customFormat="false" ht="15.75" hidden="false" customHeight="false" outlineLevel="0" collapsed="false">
      <c r="R412" s="361"/>
    </row>
    <row r="413" customFormat="false" ht="15.75" hidden="false" customHeight="false" outlineLevel="0" collapsed="false">
      <c r="R413" s="361"/>
    </row>
    <row r="414" customFormat="false" ht="15.75" hidden="false" customHeight="false" outlineLevel="0" collapsed="false">
      <c r="R414" s="361"/>
    </row>
    <row r="415" customFormat="false" ht="15.75" hidden="false" customHeight="false" outlineLevel="0" collapsed="false">
      <c r="R415" s="361"/>
    </row>
    <row r="416" customFormat="false" ht="15.75" hidden="false" customHeight="false" outlineLevel="0" collapsed="false">
      <c r="R416" s="361"/>
    </row>
    <row r="417" customFormat="false" ht="15.75" hidden="false" customHeight="false" outlineLevel="0" collapsed="false">
      <c r="R417" s="361"/>
    </row>
    <row r="418" customFormat="false" ht="15.75" hidden="false" customHeight="false" outlineLevel="0" collapsed="false">
      <c r="R418" s="361"/>
    </row>
    <row r="419" customFormat="false" ht="15.75" hidden="false" customHeight="false" outlineLevel="0" collapsed="false">
      <c r="R419" s="361"/>
    </row>
    <row r="420" customFormat="false" ht="15.75" hidden="false" customHeight="false" outlineLevel="0" collapsed="false">
      <c r="R420" s="361"/>
    </row>
    <row r="421" customFormat="false" ht="15.75" hidden="false" customHeight="false" outlineLevel="0" collapsed="false">
      <c r="R421" s="361"/>
    </row>
    <row r="422" customFormat="false" ht="15.75" hidden="false" customHeight="false" outlineLevel="0" collapsed="false">
      <c r="R422" s="361"/>
    </row>
    <row r="423" customFormat="false" ht="15.75" hidden="false" customHeight="false" outlineLevel="0" collapsed="false">
      <c r="R423" s="361"/>
    </row>
    <row r="424" customFormat="false" ht="15.75" hidden="false" customHeight="false" outlineLevel="0" collapsed="false">
      <c r="R424" s="361"/>
    </row>
    <row r="425" customFormat="false" ht="15.75" hidden="false" customHeight="false" outlineLevel="0" collapsed="false">
      <c r="R425" s="361"/>
    </row>
    <row r="426" customFormat="false" ht="15.75" hidden="false" customHeight="false" outlineLevel="0" collapsed="false">
      <c r="R426" s="361"/>
    </row>
    <row r="427" customFormat="false" ht="15.75" hidden="false" customHeight="false" outlineLevel="0" collapsed="false">
      <c r="R427" s="361"/>
    </row>
    <row r="428" customFormat="false" ht="15.75" hidden="false" customHeight="false" outlineLevel="0" collapsed="false">
      <c r="R428" s="361"/>
    </row>
    <row r="429" customFormat="false" ht="15.75" hidden="false" customHeight="false" outlineLevel="0" collapsed="false">
      <c r="R429" s="361"/>
    </row>
    <row r="430" customFormat="false" ht="15.75" hidden="false" customHeight="false" outlineLevel="0" collapsed="false">
      <c r="R430" s="361"/>
    </row>
    <row r="431" customFormat="false" ht="15.75" hidden="false" customHeight="false" outlineLevel="0" collapsed="false">
      <c r="R431" s="361"/>
    </row>
    <row r="432" customFormat="false" ht="15.75" hidden="false" customHeight="false" outlineLevel="0" collapsed="false">
      <c r="R432" s="361"/>
    </row>
    <row r="433" customFormat="false" ht="15.75" hidden="false" customHeight="false" outlineLevel="0" collapsed="false">
      <c r="R433" s="361"/>
    </row>
    <row r="434" customFormat="false" ht="15.75" hidden="false" customHeight="false" outlineLevel="0" collapsed="false">
      <c r="R434" s="361"/>
    </row>
    <row r="435" customFormat="false" ht="15.75" hidden="false" customHeight="false" outlineLevel="0" collapsed="false">
      <c r="R435" s="361"/>
    </row>
    <row r="436" customFormat="false" ht="15.75" hidden="false" customHeight="false" outlineLevel="0" collapsed="false">
      <c r="R436" s="361"/>
    </row>
    <row r="437" customFormat="false" ht="15.75" hidden="false" customHeight="false" outlineLevel="0" collapsed="false">
      <c r="R437" s="361"/>
    </row>
    <row r="438" customFormat="false" ht="15.75" hidden="false" customHeight="false" outlineLevel="0" collapsed="false">
      <c r="R438" s="361"/>
    </row>
    <row r="439" customFormat="false" ht="15.75" hidden="false" customHeight="false" outlineLevel="0" collapsed="false">
      <c r="R439" s="361"/>
    </row>
    <row r="440" customFormat="false" ht="15.75" hidden="false" customHeight="false" outlineLevel="0" collapsed="false">
      <c r="R440" s="361"/>
    </row>
    <row r="441" customFormat="false" ht="15.75" hidden="false" customHeight="false" outlineLevel="0" collapsed="false">
      <c r="R441" s="361"/>
    </row>
    <row r="442" customFormat="false" ht="15.75" hidden="false" customHeight="false" outlineLevel="0" collapsed="false">
      <c r="R442" s="361"/>
    </row>
    <row r="443" customFormat="false" ht="15.75" hidden="false" customHeight="false" outlineLevel="0" collapsed="false">
      <c r="R443" s="361"/>
    </row>
    <row r="444" customFormat="false" ht="15.75" hidden="false" customHeight="false" outlineLevel="0" collapsed="false">
      <c r="R444" s="361"/>
    </row>
    <row r="445" customFormat="false" ht="15.75" hidden="false" customHeight="false" outlineLevel="0" collapsed="false">
      <c r="R445" s="361"/>
    </row>
    <row r="446" customFormat="false" ht="15.75" hidden="false" customHeight="false" outlineLevel="0" collapsed="false">
      <c r="R446" s="361"/>
    </row>
    <row r="447" customFormat="false" ht="15.75" hidden="false" customHeight="false" outlineLevel="0" collapsed="false">
      <c r="R447" s="361"/>
    </row>
    <row r="448" customFormat="false" ht="15.75" hidden="false" customHeight="false" outlineLevel="0" collapsed="false">
      <c r="R448" s="361"/>
    </row>
    <row r="449" customFormat="false" ht="15.75" hidden="false" customHeight="false" outlineLevel="0" collapsed="false">
      <c r="R449" s="361"/>
    </row>
    <row r="450" customFormat="false" ht="15.75" hidden="false" customHeight="false" outlineLevel="0" collapsed="false">
      <c r="R450" s="361"/>
    </row>
    <row r="451" customFormat="false" ht="15.75" hidden="false" customHeight="false" outlineLevel="0" collapsed="false">
      <c r="R451" s="361"/>
    </row>
    <row r="452" customFormat="false" ht="15.75" hidden="false" customHeight="false" outlineLevel="0" collapsed="false">
      <c r="R452" s="361"/>
    </row>
    <row r="453" customFormat="false" ht="15.75" hidden="false" customHeight="false" outlineLevel="0" collapsed="false">
      <c r="R453" s="361"/>
    </row>
    <row r="454" customFormat="false" ht="15.75" hidden="false" customHeight="false" outlineLevel="0" collapsed="false">
      <c r="R454" s="361"/>
    </row>
    <row r="455" customFormat="false" ht="15.75" hidden="false" customHeight="false" outlineLevel="0" collapsed="false">
      <c r="R455" s="361"/>
    </row>
    <row r="456" customFormat="false" ht="15.75" hidden="false" customHeight="false" outlineLevel="0" collapsed="false">
      <c r="R456" s="361"/>
    </row>
    <row r="457" customFormat="false" ht="15.75" hidden="false" customHeight="false" outlineLevel="0" collapsed="false">
      <c r="R457" s="361"/>
    </row>
    <row r="458" customFormat="false" ht="15.75" hidden="false" customHeight="false" outlineLevel="0" collapsed="false">
      <c r="R458" s="361"/>
    </row>
    <row r="459" customFormat="false" ht="15.75" hidden="false" customHeight="false" outlineLevel="0" collapsed="false">
      <c r="R459" s="361"/>
    </row>
  </sheetData>
  <mergeCells count="30">
    <mergeCell ref="A3:K3"/>
    <mergeCell ref="L3:T3"/>
    <mergeCell ref="A6:A7"/>
    <mergeCell ref="B6:G6"/>
    <mergeCell ref="H6:I6"/>
    <mergeCell ref="J6:K6"/>
    <mergeCell ref="L6:M6"/>
    <mergeCell ref="N6:O6"/>
    <mergeCell ref="P6:Q6"/>
    <mergeCell ref="R6:S6"/>
    <mergeCell ref="T6:T7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A8:A9"/>
    <mergeCell ref="D8:D9"/>
    <mergeCell ref="E8:E9"/>
    <mergeCell ref="F8:F9"/>
    <mergeCell ref="T8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0" width="10.33"/>
    <col collapsed="false" customWidth="true" hidden="false" outlineLevel="0" max="4" min="2" style="571" width="11.66"/>
    <col collapsed="false" customWidth="true" hidden="false" outlineLevel="0" max="9" min="5" style="572" width="11.66"/>
    <col collapsed="false" customWidth="true" hidden="false" outlineLevel="0" max="10" min="10" style="571" width="11.66"/>
    <col collapsed="false" customWidth="true" hidden="false" outlineLevel="0" max="11" min="11" style="572" width="11.66"/>
    <col collapsed="false" customWidth="true" hidden="false" outlineLevel="0" max="12" min="12" style="572" width="9.33"/>
    <col collapsed="false" customWidth="true" hidden="false" outlineLevel="0" max="13" min="13" style="572" width="5.33"/>
    <col collapsed="false" customWidth="false" hidden="false" outlineLevel="0" max="257" min="14" style="572" width="7.99"/>
  </cols>
  <sheetData>
    <row r="1" s="574" customFormat="true" ht="11.25" hidden="false" customHeight="true" outlineLevel="0" collapsed="false">
      <c r="A1" s="174" t="s">
        <v>0</v>
      </c>
      <c r="B1" s="573"/>
      <c r="C1" s="573"/>
      <c r="D1" s="573"/>
      <c r="I1" s="575" t="s">
        <v>1</v>
      </c>
      <c r="J1" s="575"/>
      <c r="K1" s="575"/>
      <c r="L1" s="575"/>
    </row>
    <row r="2" customFormat="false" ht="12" hidden="false" customHeight="false" outlineLevel="0" collapsed="false">
      <c r="A2" s="13"/>
      <c r="B2" s="576"/>
      <c r="C2" s="576"/>
      <c r="D2" s="576"/>
      <c r="J2" s="576"/>
    </row>
    <row r="3" s="579" customFormat="true" ht="24" hidden="false" customHeight="true" outlineLevel="0" collapsed="false">
      <c r="A3" s="577" t="s">
        <v>315</v>
      </c>
      <c r="B3" s="577"/>
      <c r="C3" s="577"/>
      <c r="D3" s="577"/>
      <c r="E3" s="577"/>
      <c r="F3" s="577"/>
      <c r="G3" s="578" t="s">
        <v>316</v>
      </c>
      <c r="H3" s="578"/>
      <c r="I3" s="578"/>
      <c r="J3" s="578"/>
      <c r="K3" s="578"/>
      <c r="L3" s="578"/>
    </row>
    <row r="4" s="688" customFormat="true" ht="18.75" hidden="false" customHeight="true" outlineLevel="0" collapsed="false">
      <c r="A4" s="686"/>
      <c r="B4" s="686" t="s">
        <v>277</v>
      </c>
      <c r="C4" s="686" t="s">
        <v>277</v>
      </c>
      <c r="D4" s="686" t="s">
        <v>277</v>
      </c>
      <c r="E4" s="686" t="s">
        <v>277</v>
      </c>
      <c r="F4" s="687" t="s">
        <v>277</v>
      </c>
      <c r="G4" s="686" t="s">
        <v>277</v>
      </c>
      <c r="H4" s="686" t="s">
        <v>277</v>
      </c>
      <c r="I4" s="686" t="s">
        <v>277</v>
      </c>
      <c r="J4" s="687" t="s">
        <v>277</v>
      </c>
      <c r="K4" s="688" t="s">
        <v>277</v>
      </c>
    </row>
    <row r="5" s="582" customFormat="true" ht="12.75" hidden="false" customHeight="true" outlineLevel="0" collapsed="false">
      <c r="A5" s="583" t="s">
        <v>317</v>
      </c>
      <c r="B5" s="584"/>
      <c r="C5" s="584"/>
      <c r="D5" s="584"/>
      <c r="G5" s="580"/>
      <c r="H5" s="580"/>
      <c r="I5" s="580"/>
      <c r="J5" s="584"/>
      <c r="L5" s="295" t="s">
        <v>318</v>
      </c>
    </row>
    <row r="6" s="592" customFormat="true" ht="15.95" hidden="false" customHeight="true" outlineLevel="0" collapsed="false">
      <c r="A6" s="585" t="s">
        <v>143</v>
      </c>
      <c r="B6" s="689" t="s">
        <v>319</v>
      </c>
      <c r="C6" s="689"/>
      <c r="D6" s="689" t="s">
        <v>320</v>
      </c>
      <c r="E6" s="689"/>
      <c r="F6" s="690" t="s">
        <v>321</v>
      </c>
      <c r="G6" s="691" t="s">
        <v>322</v>
      </c>
      <c r="H6" s="689" t="s">
        <v>323</v>
      </c>
      <c r="I6" s="689"/>
      <c r="J6" s="689" t="s">
        <v>324</v>
      </c>
      <c r="K6" s="689"/>
      <c r="L6" s="591" t="s">
        <v>65</v>
      </c>
    </row>
    <row r="7" s="592" customFormat="true" ht="29.25" hidden="false" customHeight="true" outlineLevel="0" collapsed="false">
      <c r="A7" s="585"/>
      <c r="B7" s="689"/>
      <c r="C7" s="689"/>
      <c r="D7" s="689"/>
      <c r="E7" s="689"/>
      <c r="F7" s="690"/>
      <c r="G7" s="691"/>
      <c r="H7" s="689"/>
      <c r="I7" s="689"/>
      <c r="J7" s="689"/>
      <c r="K7" s="689"/>
      <c r="L7" s="591"/>
    </row>
    <row r="8" s="592" customFormat="true" ht="15.95" hidden="false" customHeight="true" outlineLevel="0" collapsed="false">
      <c r="A8" s="692"/>
      <c r="B8" s="693" t="s">
        <v>325</v>
      </c>
      <c r="C8" s="693" t="s">
        <v>326</v>
      </c>
      <c r="D8" s="693" t="s">
        <v>325</v>
      </c>
      <c r="E8" s="693" t="s">
        <v>326</v>
      </c>
      <c r="F8" s="693" t="s">
        <v>325</v>
      </c>
      <c r="G8" s="693" t="s">
        <v>326</v>
      </c>
      <c r="H8" s="693" t="s">
        <v>325</v>
      </c>
      <c r="I8" s="693" t="s">
        <v>326</v>
      </c>
      <c r="J8" s="693" t="s">
        <v>325</v>
      </c>
      <c r="K8" s="693" t="s">
        <v>326</v>
      </c>
      <c r="L8" s="596"/>
    </row>
    <row r="9" s="592" customFormat="true" ht="15.95" hidden="false" customHeight="true" outlineLevel="0" collapsed="false">
      <c r="A9" s="692"/>
      <c r="B9" s="693"/>
      <c r="C9" s="693"/>
      <c r="D9" s="693"/>
      <c r="E9" s="693"/>
      <c r="F9" s="693"/>
      <c r="G9" s="693"/>
      <c r="H9" s="693"/>
      <c r="I9" s="693"/>
      <c r="J9" s="693"/>
      <c r="K9" s="693"/>
      <c r="L9" s="596"/>
    </row>
    <row r="10" s="583" customFormat="true" ht="57" hidden="false" customHeight="true" outlineLevel="0" collapsed="false">
      <c r="A10" s="597" t="s">
        <v>126</v>
      </c>
      <c r="B10" s="598" t="n">
        <f aca="false">SUM(D10,F10,H10,J10)</f>
        <v>157</v>
      </c>
      <c r="C10" s="598" t="n">
        <f aca="false">SUM(E10,G10,I10,K10)</f>
        <v>2685.35</v>
      </c>
      <c r="D10" s="598" t="n">
        <v>6</v>
      </c>
      <c r="E10" s="598" t="n">
        <v>46</v>
      </c>
      <c r="F10" s="598" t="n">
        <v>10</v>
      </c>
      <c r="G10" s="598" t="n">
        <v>38</v>
      </c>
      <c r="H10" s="598" t="n">
        <v>140</v>
      </c>
      <c r="I10" s="598" t="n">
        <v>2361.35</v>
      </c>
      <c r="J10" s="598" t="n">
        <v>1</v>
      </c>
      <c r="K10" s="599" t="n">
        <v>240</v>
      </c>
      <c r="L10" s="600" t="s">
        <v>126</v>
      </c>
    </row>
    <row r="11" s="583" customFormat="true" ht="57" hidden="false" customHeight="true" outlineLevel="0" collapsed="false">
      <c r="A11" s="597" t="s">
        <v>127</v>
      </c>
      <c r="B11" s="601" t="n">
        <f aca="false">SUM(D11,F11,H11,J11)</f>
        <v>158</v>
      </c>
      <c r="C11" s="601" t="n">
        <f aca="false">SUM(E11,G11,I11,K11)</f>
        <v>2723</v>
      </c>
      <c r="D11" s="601" t="n">
        <v>6</v>
      </c>
      <c r="E11" s="601" t="n">
        <v>46</v>
      </c>
      <c r="F11" s="601" t="n">
        <v>10</v>
      </c>
      <c r="G11" s="601" t="n">
        <v>38</v>
      </c>
      <c r="H11" s="601" t="n">
        <v>141</v>
      </c>
      <c r="I11" s="601" t="n">
        <v>2399</v>
      </c>
      <c r="J11" s="601" t="n">
        <v>1</v>
      </c>
      <c r="K11" s="347" t="n">
        <v>240</v>
      </c>
      <c r="L11" s="600" t="s">
        <v>127</v>
      </c>
    </row>
    <row r="12" s="583" customFormat="true" ht="57" hidden="false" customHeight="true" outlineLevel="0" collapsed="false">
      <c r="A12" s="597" t="s">
        <v>128</v>
      </c>
      <c r="B12" s="601" t="n">
        <f aca="false">SUM(D12,F12,H12,J12)</f>
        <v>162</v>
      </c>
      <c r="C12" s="601" t="n">
        <f aca="false">SUM(E12,G12,I12,K12)</f>
        <v>2798</v>
      </c>
      <c r="D12" s="601" t="n">
        <v>6</v>
      </c>
      <c r="E12" s="601" t="n">
        <v>46</v>
      </c>
      <c r="F12" s="601" t="n">
        <v>9</v>
      </c>
      <c r="G12" s="601" t="n">
        <v>34</v>
      </c>
      <c r="H12" s="601" t="n">
        <v>146</v>
      </c>
      <c r="I12" s="601" t="n">
        <v>2478</v>
      </c>
      <c r="J12" s="601" t="n">
        <v>1</v>
      </c>
      <c r="K12" s="347" t="n">
        <v>240</v>
      </c>
      <c r="L12" s="600" t="s">
        <v>128</v>
      </c>
    </row>
    <row r="13" s="583" customFormat="true" ht="57" hidden="false" customHeight="true" outlineLevel="0" collapsed="false">
      <c r="A13" s="597" t="s">
        <v>129</v>
      </c>
      <c r="B13" s="694" t="n">
        <f aca="false">SUM(D13,F13,H13,J13)</f>
        <v>168</v>
      </c>
      <c r="C13" s="694" t="n">
        <f aca="false">SUM(E13,G13,I13,K13)</f>
        <v>2836</v>
      </c>
      <c r="D13" s="694" t="n">
        <v>5</v>
      </c>
      <c r="E13" s="694" t="n">
        <v>39</v>
      </c>
      <c r="F13" s="694" t="n">
        <v>9</v>
      </c>
      <c r="G13" s="694" t="n">
        <v>39</v>
      </c>
      <c r="H13" s="694" t="n">
        <v>152</v>
      </c>
      <c r="I13" s="694" t="n">
        <v>2508</v>
      </c>
      <c r="J13" s="694" t="n">
        <v>2</v>
      </c>
      <c r="K13" s="516" t="n">
        <v>250</v>
      </c>
      <c r="L13" s="600" t="s">
        <v>129</v>
      </c>
    </row>
    <row r="14" s="602" customFormat="true" ht="57" hidden="false" customHeight="true" outlineLevel="0" collapsed="false">
      <c r="A14" s="603" t="s">
        <v>130</v>
      </c>
      <c r="B14" s="695" t="n">
        <f aca="false">SUM(D14,F14,H14,J14)</f>
        <v>183</v>
      </c>
      <c r="C14" s="695" t="n">
        <f aca="false">SUM(E14,G14,I14,K14)</f>
        <v>2953</v>
      </c>
      <c r="D14" s="695" t="n">
        <v>5</v>
      </c>
      <c r="E14" s="695" t="n">
        <v>39</v>
      </c>
      <c r="F14" s="695" t="n">
        <v>9</v>
      </c>
      <c r="G14" s="695" t="n">
        <v>39</v>
      </c>
      <c r="H14" s="695" t="n">
        <v>166</v>
      </c>
      <c r="I14" s="695" t="n">
        <v>2615</v>
      </c>
      <c r="J14" s="695" t="n">
        <v>3</v>
      </c>
      <c r="K14" s="695" t="n">
        <v>260</v>
      </c>
      <c r="L14" s="606" t="s">
        <v>130</v>
      </c>
    </row>
    <row r="15" s="583" customFormat="true" ht="3" hidden="false" customHeight="true" outlineLevel="0" collapsed="false">
      <c r="A15" s="607"/>
      <c r="B15" s="608"/>
      <c r="C15" s="608"/>
      <c r="D15" s="511"/>
      <c r="E15" s="511"/>
      <c r="F15" s="511"/>
      <c r="G15" s="608"/>
      <c r="H15" s="511"/>
      <c r="I15" s="511"/>
      <c r="J15" s="511"/>
      <c r="K15" s="608"/>
      <c r="L15" s="609"/>
    </row>
    <row r="16" s="583" customFormat="true" ht="35.25" hidden="false" customHeight="true" outlineLevel="0" collapsed="false">
      <c r="B16" s="599"/>
      <c r="C16" s="599"/>
      <c r="D16" s="295"/>
      <c r="E16" s="295"/>
      <c r="F16" s="295"/>
      <c r="G16" s="599"/>
      <c r="H16" s="295"/>
      <c r="I16" s="295"/>
      <c r="J16" s="295"/>
      <c r="K16" s="599"/>
    </row>
    <row r="17" s="583" customFormat="true" ht="12.95" hidden="false" customHeight="true" outlineLevel="0" collapsed="false">
      <c r="A17" s="676" t="s">
        <v>327</v>
      </c>
      <c r="B17" s="611"/>
      <c r="C17" s="611"/>
      <c r="D17" s="612"/>
      <c r="G17" s="85" t="s">
        <v>328</v>
      </c>
      <c r="J17" s="611"/>
    </row>
    <row r="18" s="583" customFormat="true" ht="12.95" hidden="false" customHeight="true" outlineLevel="0" collapsed="false">
      <c r="A18" s="610"/>
      <c r="B18" s="611"/>
      <c r="C18" s="611"/>
      <c r="D18" s="611"/>
      <c r="J18" s="611"/>
    </row>
    <row r="19" customFormat="false" ht="12.95" hidden="false" customHeight="true" outlineLevel="0" collapsed="false">
      <c r="J19" s="576"/>
    </row>
    <row r="20" customFormat="false" ht="9.75" hidden="false" customHeight="true" outlineLevel="0" collapsed="false">
      <c r="J20" s="576"/>
    </row>
    <row r="21" customFormat="false" ht="15.75" hidden="false" customHeight="false" outlineLevel="0" collapsed="false">
      <c r="J21" s="576"/>
    </row>
    <row r="22" customFormat="false" ht="15.75" hidden="false" customHeight="false" outlineLevel="0" collapsed="false">
      <c r="J22" s="576"/>
    </row>
    <row r="23" customFormat="false" ht="15.75" hidden="false" customHeight="false" outlineLevel="0" collapsed="false">
      <c r="J23" s="576"/>
    </row>
    <row r="24" customFormat="false" ht="15.75" hidden="false" customHeight="false" outlineLevel="0" collapsed="false">
      <c r="J24" s="576"/>
    </row>
    <row r="25" customFormat="false" ht="15.75" hidden="false" customHeight="false" outlineLevel="0" collapsed="false">
      <c r="J25" s="576"/>
    </row>
    <row r="26" customFormat="false" ht="15.75" hidden="false" customHeight="false" outlineLevel="0" collapsed="false">
      <c r="J26" s="576"/>
    </row>
    <row r="27" customFormat="false" ht="15.75" hidden="false" customHeight="false" outlineLevel="0" collapsed="false">
      <c r="J27" s="576"/>
    </row>
    <row r="28" customFormat="false" ht="15.75" hidden="false" customHeight="false" outlineLevel="0" collapsed="false">
      <c r="J28" s="576"/>
    </row>
    <row r="29" customFormat="false" ht="15.75" hidden="false" customHeight="false" outlineLevel="0" collapsed="false">
      <c r="J29" s="576"/>
    </row>
    <row r="30" customFormat="false" ht="15.75" hidden="false" customHeight="false" outlineLevel="0" collapsed="false">
      <c r="J30" s="576"/>
    </row>
    <row r="31" customFormat="false" ht="15.75" hidden="false" customHeight="false" outlineLevel="0" collapsed="false">
      <c r="J31" s="576"/>
    </row>
    <row r="32" customFormat="false" ht="15.75" hidden="false" customHeight="false" outlineLevel="0" collapsed="false">
      <c r="J32" s="576"/>
    </row>
    <row r="33" customFormat="false" ht="15.75" hidden="false" customHeight="false" outlineLevel="0" collapsed="false">
      <c r="J33" s="576"/>
    </row>
    <row r="34" customFormat="false" ht="15.75" hidden="false" customHeight="false" outlineLevel="0" collapsed="false">
      <c r="J34" s="576"/>
    </row>
    <row r="35" customFormat="false" ht="15.75" hidden="false" customHeight="false" outlineLevel="0" collapsed="false">
      <c r="J35" s="576"/>
    </row>
    <row r="36" customFormat="false" ht="15.75" hidden="false" customHeight="false" outlineLevel="0" collapsed="false">
      <c r="J36" s="576"/>
    </row>
    <row r="37" customFormat="false" ht="15.75" hidden="false" customHeight="false" outlineLevel="0" collapsed="false">
      <c r="J37" s="576"/>
    </row>
    <row r="38" customFormat="false" ht="15.75" hidden="false" customHeight="false" outlineLevel="0" collapsed="false">
      <c r="J38" s="576"/>
    </row>
    <row r="39" customFormat="false" ht="15.75" hidden="false" customHeight="false" outlineLevel="0" collapsed="false">
      <c r="J39" s="576"/>
    </row>
  </sheetData>
  <mergeCells count="23">
    <mergeCell ref="I1:L1"/>
    <mergeCell ref="A3:F3"/>
    <mergeCell ref="G3:L3"/>
    <mergeCell ref="A6:A7"/>
    <mergeCell ref="B6:C7"/>
    <mergeCell ref="D6:E7"/>
    <mergeCell ref="F6:F7"/>
    <mergeCell ref="G6:G7"/>
    <mergeCell ref="H6:I7"/>
    <mergeCell ref="J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0" width="10.33"/>
    <col collapsed="false" customWidth="true" hidden="false" outlineLevel="0" max="4" min="2" style="571" width="14.77"/>
    <col collapsed="false" customWidth="true" hidden="false" outlineLevel="0" max="7" min="5" style="572" width="14.77"/>
    <col collapsed="false" customWidth="true" hidden="false" outlineLevel="0" max="8" min="8" style="571" width="14.77"/>
    <col collapsed="false" customWidth="true" hidden="false" outlineLevel="0" max="9" min="9" style="572" width="14.77"/>
    <col collapsed="false" customWidth="true" hidden="false" outlineLevel="0" max="10" min="10" style="572" width="9.33"/>
    <col collapsed="false" customWidth="true" hidden="false" outlineLevel="0" max="11" min="11" style="572" width="5.33"/>
    <col collapsed="false" customWidth="false" hidden="false" outlineLevel="0" max="257" min="12" style="572" width="7.99"/>
  </cols>
  <sheetData>
    <row r="1" s="574" customFormat="true" ht="11.25" hidden="false" customHeight="true" outlineLevel="0" collapsed="false">
      <c r="A1" s="174" t="s">
        <v>0</v>
      </c>
      <c r="B1" s="573"/>
      <c r="C1" s="573"/>
      <c r="D1" s="573"/>
      <c r="G1" s="575" t="s">
        <v>1</v>
      </c>
      <c r="H1" s="575"/>
      <c r="I1" s="575"/>
      <c r="J1" s="575"/>
    </row>
    <row r="2" customFormat="false" ht="12" hidden="false" customHeight="false" outlineLevel="0" collapsed="false">
      <c r="A2" s="13"/>
      <c r="B2" s="576"/>
      <c r="C2" s="576"/>
      <c r="D2" s="576"/>
      <c r="H2" s="576"/>
    </row>
    <row r="3" s="579" customFormat="true" ht="21.75" hidden="false" customHeight="true" outlineLevel="0" collapsed="false">
      <c r="A3" s="577" t="s">
        <v>329</v>
      </c>
      <c r="B3" s="577"/>
      <c r="C3" s="577"/>
      <c r="D3" s="577"/>
      <c r="E3" s="577"/>
      <c r="F3" s="578" t="s">
        <v>330</v>
      </c>
      <c r="G3" s="578"/>
      <c r="H3" s="578"/>
      <c r="I3" s="578"/>
      <c r="J3" s="578"/>
    </row>
    <row r="4" s="688" customFormat="true" ht="18.75" hidden="false" customHeight="true" outlineLevel="0" collapsed="false">
      <c r="A4" s="686"/>
      <c r="B4" s="686" t="s">
        <v>277</v>
      </c>
      <c r="C4" s="686" t="s">
        <v>277</v>
      </c>
      <c r="D4" s="686" t="s">
        <v>277</v>
      </c>
      <c r="E4" s="686" t="s">
        <v>277</v>
      </c>
      <c r="F4" s="686" t="s">
        <v>277</v>
      </c>
      <c r="G4" s="686" t="s">
        <v>277</v>
      </c>
      <c r="H4" s="687" t="s">
        <v>277</v>
      </c>
      <c r="I4" s="688" t="s">
        <v>277</v>
      </c>
    </row>
    <row r="5" s="582" customFormat="true" ht="12.75" hidden="false" customHeight="true" outlineLevel="0" collapsed="false">
      <c r="A5" s="583" t="s">
        <v>331</v>
      </c>
      <c r="B5" s="584"/>
      <c r="C5" s="584"/>
      <c r="D5" s="584"/>
      <c r="F5" s="580"/>
      <c r="G5" s="580"/>
      <c r="H5" s="584"/>
      <c r="J5" s="295" t="s">
        <v>332</v>
      </c>
    </row>
    <row r="6" s="592" customFormat="true" ht="15.95" hidden="false" customHeight="true" outlineLevel="0" collapsed="false">
      <c r="A6" s="585" t="s">
        <v>143</v>
      </c>
      <c r="B6" s="689" t="s">
        <v>319</v>
      </c>
      <c r="C6" s="689"/>
      <c r="D6" s="689" t="s">
        <v>333</v>
      </c>
      <c r="E6" s="689"/>
      <c r="F6" s="689" t="s">
        <v>334</v>
      </c>
      <c r="G6" s="689"/>
      <c r="H6" s="689" t="s">
        <v>335</v>
      </c>
      <c r="I6" s="689"/>
      <c r="J6" s="591" t="s">
        <v>65</v>
      </c>
    </row>
    <row r="7" s="592" customFormat="true" ht="15.95" hidden="false" customHeight="true" outlineLevel="0" collapsed="false">
      <c r="A7" s="585"/>
      <c r="B7" s="689"/>
      <c r="C7" s="689"/>
      <c r="D7" s="689"/>
      <c r="E7" s="689"/>
      <c r="F7" s="689"/>
      <c r="G7" s="689"/>
      <c r="H7" s="689"/>
      <c r="I7" s="689"/>
      <c r="J7" s="591"/>
    </row>
    <row r="8" s="592" customFormat="true" ht="15.95" hidden="false" customHeight="true" outlineLevel="0" collapsed="false">
      <c r="A8" s="692"/>
      <c r="B8" s="693" t="s">
        <v>325</v>
      </c>
      <c r="C8" s="693" t="s">
        <v>326</v>
      </c>
      <c r="D8" s="693" t="s">
        <v>325</v>
      </c>
      <c r="E8" s="693" t="s">
        <v>326</v>
      </c>
      <c r="F8" s="693" t="s">
        <v>325</v>
      </c>
      <c r="G8" s="693" t="s">
        <v>326</v>
      </c>
      <c r="H8" s="693" t="s">
        <v>325</v>
      </c>
      <c r="I8" s="693" t="s">
        <v>326</v>
      </c>
      <c r="J8" s="596"/>
    </row>
    <row r="9" s="592" customFormat="true" ht="15.95" hidden="false" customHeight="true" outlineLevel="0" collapsed="false">
      <c r="A9" s="692"/>
      <c r="B9" s="693"/>
      <c r="C9" s="693"/>
      <c r="D9" s="693"/>
      <c r="E9" s="693"/>
      <c r="F9" s="693"/>
      <c r="G9" s="693"/>
      <c r="H9" s="693"/>
      <c r="I9" s="693"/>
      <c r="J9" s="596"/>
    </row>
    <row r="10" s="583" customFormat="true" ht="50.25" hidden="false" customHeight="true" outlineLevel="0" collapsed="false">
      <c r="A10" s="597" t="s">
        <v>126</v>
      </c>
      <c r="B10" s="598" t="n">
        <f aca="false">SUM(D10,F10,H10)</f>
        <v>164</v>
      </c>
      <c r="C10" s="598" t="n">
        <f aca="false">SUM(E10,G10,I10)</f>
        <v>26864232</v>
      </c>
      <c r="D10" s="598" t="n">
        <v>89</v>
      </c>
      <c r="E10" s="598" t="n">
        <v>19451000</v>
      </c>
      <c r="F10" s="598" t="n">
        <v>68</v>
      </c>
      <c r="G10" s="598" t="n">
        <v>7403200</v>
      </c>
      <c r="H10" s="598" t="n">
        <v>7</v>
      </c>
      <c r="I10" s="599" t="n">
        <v>10032</v>
      </c>
      <c r="J10" s="600" t="s">
        <v>126</v>
      </c>
    </row>
    <row r="11" s="583" customFormat="true" ht="50.25" hidden="false" customHeight="true" outlineLevel="0" collapsed="false">
      <c r="A11" s="597" t="s">
        <v>127</v>
      </c>
      <c r="B11" s="601" t="n">
        <f aca="false">SUM(D11,F11,H11)</f>
        <v>165</v>
      </c>
      <c r="C11" s="601" t="n">
        <f aca="false">SUM(E11,G11,I11)</f>
        <v>27241232</v>
      </c>
      <c r="D11" s="601" t="n">
        <v>90</v>
      </c>
      <c r="E11" s="601" t="n">
        <v>19676000</v>
      </c>
      <c r="F11" s="601" t="n">
        <v>68</v>
      </c>
      <c r="G11" s="601" t="n">
        <v>7555200</v>
      </c>
      <c r="H11" s="601" t="n">
        <v>7</v>
      </c>
      <c r="I11" s="347" t="n">
        <v>10032</v>
      </c>
      <c r="J11" s="600" t="s">
        <v>127</v>
      </c>
    </row>
    <row r="12" s="583" customFormat="true" ht="50.25" hidden="false" customHeight="true" outlineLevel="0" collapsed="false">
      <c r="A12" s="597" t="s">
        <v>128</v>
      </c>
      <c r="B12" s="601" t="n">
        <f aca="false">SUM(D12,F12,H12)</f>
        <v>169</v>
      </c>
      <c r="C12" s="601" t="n">
        <f aca="false">SUM(E12,G12,I12)</f>
        <v>27991732</v>
      </c>
      <c r="D12" s="694" t="n">
        <v>90</v>
      </c>
      <c r="E12" s="694" t="n">
        <v>20046000</v>
      </c>
      <c r="F12" s="694" t="n">
        <v>72</v>
      </c>
      <c r="G12" s="694" t="n">
        <v>7935700</v>
      </c>
      <c r="H12" s="694" t="n">
        <v>7</v>
      </c>
      <c r="I12" s="516" t="n">
        <v>10032</v>
      </c>
      <c r="J12" s="600" t="s">
        <v>128</v>
      </c>
    </row>
    <row r="13" s="583" customFormat="true" ht="50.25" hidden="false" customHeight="true" outlineLevel="0" collapsed="false">
      <c r="A13" s="597" t="s">
        <v>129</v>
      </c>
      <c r="B13" s="694" t="n">
        <f aca="false">SUM(D13,F13,H13)</f>
        <v>175</v>
      </c>
      <c r="C13" s="694" t="n">
        <f aca="false">SUM(E13,G13,I13)</f>
        <v>28361732</v>
      </c>
      <c r="D13" s="696" t="n">
        <v>90</v>
      </c>
      <c r="E13" s="696" t="n">
        <v>20046000</v>
      </c>
      <c r="F13" s="696" t="n">
        <v>78</v>
      </c>
      <c r="G13" s="696" t="n">
        <v>8305700</v>
      </c>
      <c r="H13" s="696" t="n">
        <v>7</v>
      </c>
      <c r="I13" s="697" t="n">
        <v>10032</v>
      </c>
      <c r="J13" s="600" t="s">
        <v>129</v>
      </c>
    </row>
    <row r="14" s="602" customFormat="true" ht="50.25" hidden="false" customHeight="true" outlineLevel="0" collapsed="false">
      <c r="A14" s="603" t="s">
        <v>130</v>
      </c>
      <c r="B14" s="695" t="n">
        <f aca="false">SUM(D14,F14,H14)</f>
        <v>191</v>
      </c>
      <c r="C14" s="695" t="n">
        <f aca="false">SUM(E14,G14,I14)</f>
        <v>29544734</v>
      </c>
      <c r="D14" s="695" t="n">
        <v>90</v>
      </c>
      <c r="E14" s="695" t="n">
        <v>20046000</v>
      </c>
      <c r="F14" s="695" t="n">
        <v>93</v>
      </c>
      <c r="G14" s="695" t="n">
        <v>9475700</v>
      </c>
      <c r="H14" s="695" t="n">
        <v>8</v>
      </c>
      <c r="I14" s="695" t="n">
        <v>23034</v>
      </c>
      <c r="J14" s="606" t="s">
        <v>130</v>
      </c>
    </row>
    <row r="15" s="583" customFormat="true" ht="3" hidden="false" customHeight="true" outlineLevel="0" collapsed="false">
      <c r="A15" s="607"/>
      <c r="B15" s="608"/>
      <c r="C15" s="608"/>
      <c r="D15" s="511"/>
      <c r="E15" s="511"/>
      <c r="F15" s="511"/>
      <c r="G15" s="511"/>
      <c r="H15" s="511"/>
      <c r="I15" s="608"/>
      <c r="J15" s="609"/>
    </row>
    <row r="16" s="583" customFormat="true" ht="35.25" hidden="false" customHeight="true" outlineLevel="0" collapsed="false">
      <c r="B16" s="599"/>
      <c r="C16" s="599"/>
      <c r="D16" s="295"/>
      <c r="E16" s="295"/>
      <c r="F16" s="295"/>
      <c r="G16" s="295"/>
      <c r="H16" s="295"/>
      <c r="I16" s="599"/>
    </row>
    <row r="17" s="583" customFormat="true" ht="12.95" hidden="false" customHeight="true" outlineLevel="0" collapsed="false">
      <c r="A17" s="676" t="s">
        <v>327</v>
      </c>
      <c r="B17" s="611"/>
      <c r="C17" s="611"/>
      <c r="D17" s="612"/>
      <c r="F17" s="85" t="s">
        <v>328</v>
      </c>
      <c r="H17" s="611"/>
    </row>
    <row r="18" s="583" customFormat="true" ht="12.95" hidden="false" customHeight="true" outlineLevel="0" collapsed="false">
      <c r="A18" s="610"/>
      <c r="B18" s="611"/>
      <c r="C18" s="611"/>
      <c r="D18" s="611"/>
      <c r="H18" s="611"/>
    </row>
    <row r="19" customFormat="false" ht="12.95" hidden="false" customHeight="true" outlineLevel="0" collapsed="false">
      <c r="H19" s="576"/>
    </row>
    <row r="20" customFormat="false" ht="9.75" hidden="false" customHeight="true" outlineLevel="0" collapsed="false">
      <c r="H20" s="576"/>
    </row>
    <row r="21" customFormat="false" ht="15.75" hidden="false" customHeight="false" outlineLevel="0" collapsed="false">
      <c r="H21" s="576"/>
    </row>
    <row r="22" customFormat="false" ht="15.75" hidden="false" customHeight="false" outlineLevel="0" collapsed="false">
      <c r="H22" s="576"/>
    </row>
    <row r="23" customFormat="false" ht="15.75" hidden="false" customHeight="false" outlineLevel="0" collapsed="false">
      <c r="H23" s="576"/>
    </row>
    <row r="24" customFormat="false" ht="15.75" hidden="false" customHeight="false" outlineLevel="0" collapsed="false">
      <c r="H24" s="576"/>
    </row>
    <row r="25" customFormat="false" ht="15.75" hidden="false" customHeight="false" outlineLevel="0" collapsed="false">
      <c r="H25" s="576"/>
    </row>
    <row r="26" customFormat="false" ht="15.75" hidden="false" customHeight="false" outlineLevel="0" collapsed="false">
      <c r="H26" s="576"/>
    </row>
    <row r="27" customFormat="false" ht="15.75" hidden="false" customHeight="false" outlineLevel="0" collapsed="false">
      <c r="H27" s="576"/>
    </row>
    <row r="28" customFormat="false" ht="15.75" hidden="false" customHeight="false" outlineLevel="0" collapsed="false">
      <c r="H28" s="576"/>
    </row>
    <row r="29" customFormat="false" ht="15.75" hidden="false" customHeight="false" outlineLevel="0" collapsed="false">
      <c r="H29" s="576"/>
    </row>
    <row r="30" customFormat="false" ht="15.75" hidden="false" customHeight="false" outlineLevel="0" collapsed="false">
      <c r="H30" s="576"/>
    </row>
    <row r="31" customFormat="false" ht="15.75" hidden="false" customHeight="false" outlineLevel="0" collapsed="false">
      <c r="H31" s="576"/>
    </row>
    <row r="32" customFormat="false" ht="15.75" hidden="false" customHeight="false" outlineLevel="0" collapsed="false">
      <c r="H32" s="576"/>
    </row>
    <row r="33" customFormat="false" ht="15.75" hidden="false" customHeight="false" outlineLevel="0" collapsed="false">
      <c r="H33" s="576"/>
    </row>
    <row r="34" customFormat="false" ht="15.75" hidden="false" customHeight="false" outlineLevel="0" collapsed="false">
      <c r="H34" s="576"/>
    </row>
    <row r="35" customFormat="false" ht="15.75" hidden="false" customHeight="false" outlineLevel="0" collapsed="false">
      <c r="H35" s="576"/>
    </row>
    <row r="36" customFormat="false" ht="15.75" hidden="false" customHeight="false" outlineLevel="0" collapsed="false">
      <c r="H36" s="576"/>
    </row>
    <row r="37" customFormat="false" ht="15.75" hidden="false" customHeight="false" outlineLevel="0" collapsed="false">
      <c r="H37" s="576"/>
    </row>
    <row r="38" customFormat="false" ht="15.75" hidden="false" customHeight="false" outlineLevel="0" collapsed="false">
      <c r="H38" s="576"/>
    </row>
    <row r="39" customFormat="false" ht="15.75" hidden="false" customHeight="false" outlineLevel="0" collapsed="false">
      <c r="H39" s="576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570" width="10.33"/>
    <col collapsed="false" customWidth="true" hidden="false" outlineLevel="0" max="4" min="2" style="571" width="14.77"/>
    <col collapsed="false" customWidth="true" hidden="false" outlineLevel="0" max="7" min="5" style="572" width="14.77"/>
    <col collapsed="false" customWidth="true" hidden="false" outlineLevel="0" max="8" min="8" style="571" width="14.77"/>
    <col collapsed="false" customWidth="true" hidden="false" outlineLevel="0" max="9" min="9" style="572" width="14.77"/>
    <col collapsed="false" customWidth="true" hidden="false" outlineLevel="0" max="10" min="10" style="572" width="9.33"/>
    <col collapsed="false" customWidth="true" hidden="false" outlineLevel="0" max="11" min="11" style="572" width="5.33"/>
    <col collapsed="false" customWidth="false" hidden="false" outlineLevel="0" max="257" min="12" style="572" width="7.99"/>
  </cols>
  <sheetData>
    <row r="1" s="574" customFormat="true" ht="11.25" hidden="false" customHeight="true" outlineLevel="0" collapsed="false">
      <c r="A1" s="174" t="s">
        <v>0</v>
      </c>
      <c r="B1" s="573"/>
      <c r="C1" s="573"/>
      <c r="D1" s="573"/>
      <c r="G1" s="575" t="s">
        <v>1</v>
      </c>
      <c r="H1" s="575"/>
      <c r="I1" s="575"/>
      <c r="J1" s="575"/>
    </row>
    <row r="2" customFormat="false" ht="12" hidden="false" customHeight="false" outlineLevel="0" collapsed="false">
      <c r="A2" s="13"/>
      <c r="B2" s="576"/>
      <c r="C2" s="576"/>
      <c r="D2" s="576"/>
      <c r="H2" s="576"/>
    </row>
    <row r="3" s="579" customFormat="true" ht="21.75" hidden="false" customHeight="true" outlineLevel="0" collapsed="false">
      <c r="A3" s="577" t="s">
        <v>336</v>
      </c>
      <c r="B3" s="577"/>
      <c r="C3" s="577"/>
      <c r="D3" s="577"/>
      <c r="E3" s="577"/>
      <c r="F3" s="578" t="s">
        <v>337</v>
      </c>
      <c r="G3" s="578"/>
      <c r="H3" s="578"/>
      <c r="I3" s="578"/>
      <c r="J3" s="578"/>
    </row>
    <row r="4" s="688" customFormat="true" ht="18.75" hidden="false" customHeight="true" outlineLevel="0" collapsed="false">
      <c r="A4" s="686"/>
      <c r="B4" s="686" t="s">
        <v>277</v>
      </c>
      <c r="C4" s="686" t="s">
        <v>277</v>
      </c>
      <c r="D4" s="686" t="s">
        <v>277</v>
      </c>
      <c r="E4" s="686" t="s">
        <v>277</v>
      </c>
      <c r="F4" s="686" t="s">
        <v>277</v>
      </c>
      <c r="G4" s="686" t="s">
        <v>277</v>
      </c>
      <c r="H4" s="687" t="s">
        <v>277</v>
      </c>
      <c r="I4" s="688" t="s">
        <v>277</v>
      </c>
    </row>
    <row r="5" s="582" customFormat="true" ht="12.75" hidden="false" customHeight="true" outlineLevel="0" collapsed="false">
      <c r="A5" s="583" t="s">
        <v>338</v>
      </c>
      <c r="B5" s="584"/>
      <c r="C5" s="584"/>
      <c r="D5" s="584"/>
      <c r="F5" s="580"/>
      <c r="G5" s="580"/>
      <c r="H5" s="584"/>
      <c r="J5" s="295" t="s">
        <v>332</v>
      </c>
    </row>
    <row r="6" s="592" customFormat="true" ht="15.95" hidden="false" customHeight="true" outlineLevel="0" collapsed="false">
      <c r="A6" s="585" t="s">
        <v>143</v>
      </c>
      <c r="B6" s="689" t="s">
        <v>319</v>
      </c>
      <c r="C6" s="689"/>
      <c r="D6" s="689" t="s">
        <v>339</v>
      </c>
      <c r="E6" s="689"/>
      <c r="F6" s="689" t="s">
        <v>340</v>
      </c>
      <c r="G6" s="689"/>
      <c r="H6" s="689" t="s">
        <v>341</v>
      </c>
      <c r="I6" s="689"/>
      <c r="J6" s="591" t="s">
        <v>65</v>
      </c>
    </row>
    <row r="7" s="592" customFormat="true" ht="15.95" hidden="false" customHeight="true" outlineLevel="0" collapsed="false">
      <c r="A7" s="585"/>
      <c r="B7" s="689"/>
      <c r="C7" s="689"/>
      <c r="D7" s="689"/>
      <c r="E7" s="689"/>
      <c r="F7" s="689"/>
      <c r="G7" s="689"/>
      <c r="H7" s="689"/>
      <c r="I7" s="689"/>
      <c r="J7" s="591"/>
    </row>
    <row r="8" s="592" customFormat="true" ht="15.95" hidden="false" customHeight="true" outlineLevel="0" collapsed="false">
      <c r="A8" s="692"/>
      <c r="B8" s="693" t="s">
        <v>342</v>
      </c>
      <c r="C8" s="693" t="s">
        <v>343</v>
      </c>
      <c r="D8" s="693" t="s">
        <v>342</v>
      </c>
      <c r="E8" s="693" t="s">
        <v>343</v>
      </c>
      <c r="F8" s="693" t="s">
        <v>342</v>
      </c>
      <c r="G8" s="693" t="s">
        <v>343</v>
      </c>
      <c r="H8" s="693" t="s">
        <v>342</v>
      </c>
      <c r="I8" s="693" t="s">
        <v>343</v>
      </c>
      <c r="J8" s="596"/>
    </row>
    <row r="9" s="592" customFormat="true" ht="15.95" hidden="false" customHeight="true" outlineLevel="0" collapsed="false">
      <c r="A9" s="692"/>
      <c r="B9" s="693"/>
      <c r="C9" s="693"/>
      <c r="D9" s="693"/>
      <c r="E9" s="693"/>
      <c r="F9" s="693"/>
      <c r="G9" s="693"/>
      <c r="H9" s="693"/>
      <c r="I9" s="693"/>
      <c r="J9" s="596"/>
    </row>
    <row r="10" s="583" customFormat="true" ht="60" hidden="false" customHeight="true" outlineLevel="0" collapsed="false">
      <c r="A10" s="597" t="s">
        <v>126</v>
      </c>
      <c r="B10" s="598" t="n">
        <f aca="false">SUM(D10,F10,H10)</f>
        <v>14313</v>
      </c>
      <c r="C10" s="598" t="n">
        <f aca="false">SUM(E10,G10,I10)</f>
        <v>89887648000</v>
      </c>
      <c r="D10" s="598" t="n">
        <v>12149</v>
      </c>
      <c r="E10" s="598" t="n">
        <v>81653848000</v>
      </c>
      <c r="F10" s="598" t="n">
        <v>2161</v>
      </c>
      <c r="G10" s="598" t="n">
        <v>8228800000</v>
      </c>
      <c r="H10" s="598" t="n">
        <v>3</v>
      </c>
      <c r="I10" s="599" t="n">
        <v>5000000</v>
      </c>
      <c r="J10" s="600" t="s">
        <v>126</v>
      </c>
    </row>
    <row r="11" s="583" customFormat="true" ht="60" hidden="false" customHeight="true" outlineLevel="0" collapsed="false">
      <c r="A11" s="597" t="s">
        <v>127</v>
      </c>
      <c r="B11" s="601" t="n">
        <f aca="false">SUM(D11,F11,H11)</f>
        <v>12919</v>
      </c>
      <c r="C11" s="601" t="n">
        <f aca="false">SUM(E11,G11,I11)</f>
        <v>77874367925</v>
      </c>
      <c r="D11" s="601" t="n">
        <v>11483</v>
      </c>
      <c r="E11" s="601" t="n">
        <v>77869000000</v>
      </c>
      <c r="F11" s="601" t="n">
        <v>1436</v>
      </c>
      <c r="G11" s="601" t="n">
        <v>5367925</v>
      </c>
      <c r="H11" s="601" t="n">
        <v>0</v>
      </c>
      <c r="I11" s="347" t="n">
        <v>0</v>
      </c>
      <c r="J11" s="600" t="s">
        <v>127</v>
      </c>
    </row>
    <row r="12" s="583" customFormat="true" ht="60" hidden="false" customHeight="true" outlineLevel="0" collapsed="false">
      <c r="A12" s="597" t="s">
        <v>128</v>
      </c>
      <c r="B12" s="601" t="n">
        <f aca="false">SUM(D12,F12,H12)</f>
        <v>14842</v>
      </c>
      <c r="C12" s="601" t="n">
        <f aca="false">SUM(E12,G12,I12)</f>
        <v>9060720000</v>
      </c>
      <c r="D12" s="601" t="n">
        <v>13686</v>
      </c>
      <c r="E12" s="601" t="n">
        <v>92469000</v>
      </c>
      <c r="F12" s="601" t="n">
        <v>1156</v>
      </c>
      <c r="G12" s="601" t="n">
        <v>8968251000</v>
      </c>
      <c r="H12" s="601" t="n">
        <v>0</v>
      </c>
      <c r="I12" s="347" t="n">
        <v>0</v>
      </c>
      <c r="J12" s="600" t="s">
        <v>128</v>
      </c>
    </row>
    <row r="13" s="583" customFormat="true" ht="60" hidden="false" customHeight="true" outlineLevel="0" collapsed="false">
      <c r="A13" s="597" t="s">
        <v>129</v>
      </c>
      <c r="B13" s="601" t="n">
        <v>15430</v>
      </c>
      <c r="C13" s="601" t="n">
        <v>9387932000</v>
      </c>
      <c r="D13" s="601" t="n">
        <v>14200</v>
      </c>
      <c r="E13" s="601" t="n">
        <v>99580000</v>
      </c>
      <c r="F13" s="601" t="n">
        <v>1230</v>
      </c>
      <c r="G13" s="601" t="n">
        <v>9288352000</v>
      </c>
      <c r="H13" s="601" t="n">
        <v>0</v>
      </c>
      <c r="I13" s="347" t="n">
        <v>0</v>
      </c>
      <c r="J13" s="600" t="s">
        <v>129</v>
      </c>
    </row>
    <row r="14" s="602" customFormat="true" ht="60" hidden="false" customHeight="true" outlineLevel="0" collapsed="false">
      <c r="A14" s="603" t="s">
        <v>130</v>
      </c>
      <c r="B14" s="695" t="n">
        <f aca="false">SUM(D14,F14,H14)</f>
        <v>16601.1</v>
      </c>
      <c r="C14" s="695" t="n">
        <f aca="false">SUM(E14,G14,I14)</f>
        <v>10095632000</v>
      </c>
      <c r="D14" s="695" t="n">
        <v>15120</v>
      </c>
      <c r="E14" s="695" t="n">
        <v>108690000</v>
      </c>
      <c r="F14" s="695" t="n">
        <v>1425</v>
      </c>
      <c r="G14" s="695" t="n">
        <v>9986432000</v>
      </c>
      <c r="H14" s="698" t="n">
        <v>56.1</v>
      </c>
      <c r="I14" s="695" t="n">
        <v>510000</v>
      </c>
      <c r="J14" s="606" t="s">
        <v>130</v>
      </c>
    </row>
    <row r="15" s="583" customFormat="true" ht="3" hidden="false" customHeight="true" outlineLevel="0" collapsed="false">
      <c r="A15" s="607"/>
      <c r="B15" s="608"/>
      <c r="C15" s="608"/>
      <c r="D15" s="511"/>
      <c r="E15" s="511"/>
      <c r="F15" s="511"/>
      <c r="G15" s="511"/>
      <c r="H15" s="511"/>
      <c r="I15" s="608"/>
      <c r="J15" s="609"/>
    </row>
    <row r="16" s="583" customFormat="true" ht="35.25" hidden="false" customHeight="true" outlineLevel="0" collapsed="false">
      <c r="B16" s="599"/>
      <c r="C16" s="599"/>
      <c r="D16" s="295"/>
      <c r="E16" s="295"/>
      <c r="F16" s="295"/>
      <c r="G16" s="295"/>
      <c r="H16" s="295"/>
      <c r="I16" s="599"/>
    </row>
    <row r="17" s="583" customFormat="true" ht="12.95" hidden="false" customHeight="true" outlineLevel="0" collapsed="false">
      <c r="A17" s="676" t="s">
        <v>327</v>
      </c>
      <c r="B17" s="611"/>
      <c r="C17" s="611"/>
      <c r="D17" s="612"/>
      <c r="F17" s="85" t="s">
        <v>328</v>
      </c>
      <c r="H17" s="611"/>
    </row>
    <row r="18" s="583" customFormat="true" ht="12.95" hidden="false" customHeight="true" outlineLevel="0" collapsed="false">
      <c r="A18" s="610"/>
      <c r="B18" s="611"/>
      <c r="C18" s="611"/>
      <c r="D18" s="611"/>
      <c r="H18" s="611"/>
    </row>
    <row r="19" s="583" customFormat="true" ht="12.95" hidden="false" customHeight="true" outlineLevel="0" collapsed="false">
      <c r="A19" s="610"/>
      <c r="B19" s="611"/>
      <c r="C19" s="611"/>
      <c r="D19" s="611"/>
      <c r="H19" s="611"/>
    </row>
    <row r="20" s="583" customFormat="true" ht="9.75" hidden="false" customHeight="true" outlineLevel="0" collapsed="false">
      <c r="A20" s="610"/>
      <c r="B20" s="611"/>
      <c r="C20" s="611"/>
      <c r="D20" s="611"/>
      <c r="H20" s="611"/>
    </row>
    <row r="21" s="583" customFormat="true" ht="15" hidden="false" customHeight="false" outlineLevel="0" collapsed="false">
      <c r="A21" s="610"/>
      <c r="B21" s="611"/>
      <c r="C21" s="611"/>
      <c r="D21" s="611"/>
      <c r="H21" s="611"/>
    </row>
    <row r="22" s="583" customFormat="true" ht="15" hidden="false" customHeight="false" outlineLevel="0" collapsed="false">
      <c r="A22" s="610"/>
      <c r="B22" s="611"/>
      <c r="C22" s="611"/>
      <c r="D22" s="611"/>
      <c r="H22" s="611"/>
    </row>
    <row r="23" s="583" customFormat="true" ht="15" hidden="false" customHeight="false" outlineLevel="0" collapsed="false">
      <c r="A23" s="610"/>
      <c r="B23" s="611"/>
      <c r="C23" s="611"/>
      <c r="D23" s="611"/>
      <c r="H23" s="611"/>
    </row>
    <row r="24" s="583" customFormat="true" ht="15" hidden="false" customHeight="false" outlineLevel="0" collapsed="false">
      <c r="A24" s="610"/>
      <c r="B24" s="611"/>
      <c r="C24" s="611"/>
      <c r="D24" s="611"/>
      <c r="H24" s="611"/>
    </row>
    <row r="25" s="583" customFormat="true" ht="15" hidden="false" customHeight="false" outlineLevel="0" collapsed="false">
      <c r="A25" s="610"/>
      <c r="B25" s="611"/>
      <c r="C25" s="611"/>
      <c r="D25" s="611"/>
      <c r="H25" s="611"/>
    </row>
    <row r="26" s="583" customFormat="true" ht="15" hidden="false" customHeight="false" outlineLevel="0" collapsed="false">
      <c r="A26" s="610"/>
      <c r="B26" s="611"/>
      <c r="C26" s="611"/>
      <c r="D26" s="611"/>
      <c r="H26" s="611"/>
    </row>
    <row r="27" s="583" customFormat="true" ht="15" hidden="false" customHeight="false" outlineLevel="0" collapsed="false">
      <c r="A27" s="610"/>
      <c r="B27" s="611"/>
      <c r="C27" s="611"/>
      <c r="D27" s="611"/>
      <c r="H27" s="611"/>
    </row>
    <row r="28" s="583" customFormat="true" ht="15" hidden="false" customHeight="false" outlineLevel="0" collapsed="false">
      <c r="A28" s="610"/>
      <c r="B28" s="611"/>
      <c r="C28" s="611"/>
      <c r="D28" s="611"/>
      <c r="H28" s="611"/>
    </row>
    <row r="29" s="583" customFormat="true" ht="15" hidden="false" customHeight="false" outlineLevel="0" collapsed="false">
      <c r="A29" s="610"/>
      <c r="B29" s="611"/>
      <c r="C29" s="611"/>
      <c r="D29" s="611"/>
      <c r="H29" s="611"/>
    </row>
    <row r="30" s="583" customFormat="true" ht="15" hidden="false" customHeight="false" outlineLevel="0" collapsed="false">
      <c r="A30" s="610"/>
      <c r="B30" s="611"/>
      <c r="C30" s="611"/>
      <c r="D30" s="611"/>
      <c r="H30" s="611"/>
    </row>
    <row r="31" s="583" customFormat="true" ht="15" hidden="false" customHeight="false" outlineLevel="0" collapsed="false">
      <c r="A31" s="610"/>
      <c r="B31" s="611"/>
      <c r="C31" s="611"/>
      <c r="D31" s="611"/>
      <c r="H31" s="611"/>
    </row>
    <row r="32" customFormat="false" ht="15.75" hidden="false" customHeight="false" outlineLevel="0" collapsed="false">
      <c r="H32" s="576"/>
    </row>
    <row r="33" customFormat="false" ht="15.75" hidden="false" customHeight="false" outlineLevel="0" collapsed="false">
      <c r="H33" s="576"/>
    </row>
    <row r="34" customFormat="false" ht="15.75" hidden="false" customHeight="false" outlineLevel="0" collapsed="false">
      <c r="H34" s="576"/>
    </row>
    <row r="35" customFormat="false" ht="15.75" hidden="false" customHeight="false" outlineLevel="0" collapsed="false">
      <c r="H35" s="576"/>
    </row>
    <row r="36" customFormat="false" ht="15.75" hidden="false" customHeight="false" outlineLevel="0" collapsed="false">
      <c r="H36" s="576"/>
    </row>
    <row r="37" customFormat="false" ht="15.75" hidden="false" customHeight="false" outlineLevel="0" collapsed="false">
      <c r="H37" s="576"/>
    </row>
    <row r="38" customFormat="false" ht="15.75" hidden="false" customHeight="false" outlineLevel="0" collapsed="false">
      <c r="H38" s="576"/>
    </row>
    <row r="39" customFormat="false" ht="15.75" hidden="false" customHeight="false" outlineLevel="0" collapsed="false">
      <c r="H39" s="576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3" width="10.88"/>
    <col collapsed="false" customWidth="true" hidden="false" outlineLevel="0" max="3" min="2" style="527" width="9.21"/>
    <col collapsed="false" customWidth="true" hidden="false" outlineLevel="0" max="7" min="4" style="249" width="9.21"/>
    <col collapsed="false" customWidth="true" hidden="false" outlineLevel="0" max="8" min="8" style="249" width="11.77"/>
    <col collapsed="false" customWidth="true" hidden="false" outlineLevel="0" max="9" min="9" style="249" width="11.55"/>
    <col collapsed="false" customWidth="true" hidden="false" outlineLevel="0" max="10" min="10" style="527" width="10.66"/>
    <col collapsed="false" customWidth="true" hidden="false" outlineLevel="0" max="11" min="11" style="249" width="10.21"/>
    <col collapsed="false" customWidth="true" hidden="false" outlineLevel="0" max="12" min="12" style="249" width="10.77"/>
    <col collapsed="false" customWidth="true" hidden="false" outlineLevel="0" max="13" min="13" style="527" width="10.88"/>
    <col collapsed="false" customWidth="true" hidden="false" outlineLevel="0" max="15" min="14" style="249" width="5.66"/>
    <col collapsed="false" customWidth="false" hidden="false" outlineLevel="0" max="257" min="16" style="249" width="7.99"/>
  </cols>
  <sheetData>
    <row r="1" s="254" customFormat="true" ht="11.25" hidden="false" customHeight="true" outlineLevel="0" collapsed="false">
      <c r="A1" s="174" t="s">
        <v>0</v>
      </c>
      <c r="B1" s="7"/>
      <c r="C1" s="529"/>
      <c r="J1" s="529"/>
      <c r="M1" s="699" t="s">
        <v>1</v>
      </c>
      <c r="N1" s="700"/>
      <c r="O1" s="700"/>
      <c r="P1" s="700"/>
    </row>
    <row r="2" customFormat="false" ht="12" hidden="false" customHeight="true" outlineLevel="0" collapsed="false">
      <c r="A2" s="13"/>
      <c r="B2" s="13"/>
      <c r="C2" s="531"/>
      <c r="J2" s="531"/>
      <c r="M2" s="531"/>
    </row>
    <row r="3" s="261" customFormat="true" ht="24" hidden="false" customHeight="true" outlineLevel="0" collapsed="false">
      <c r="A3" s="260" t="s">
        <v>344</v>
      </c>
      <c r="B3" s="260"/>
      <c r="C3" s="260"/>
      <c r="D3" s="260"/>
      <c r="E3" s="260"/>
      <c r="F3" s="260"/>
      <c r="G3" s="260"/>
      <c r="H3" s="260" t="s">
        <v>345</v>
      </c>
      <c r="I3" s="260"/>
      <c r="J3" s="260"/>
      <c r="K3" s="260"/>
      <c r="L3" s="260"/>
      <c r="M3" s="260"/>
    </row>
    <row r="4" s="266" customFormat="true" ht="12.75" hidden="false" customHeight="true" outlineLevel="0" collapsed="false">
      <c r="A4" s="701"/>
      <c r="B4" s="702"/>
      <c r="C4" s="702"/>
      <c r="D4" s="701"/>
      <c r="E4" s="701"/>
      <c r="F4" s="701"/>
      <c r="G4" s="701"/>
      <c r="H4" s="701"/>
      <c r="I4" s="701"/>
      <c r="J4" s="702"/>
      <c r="K4" s="701"/>
      <c r="L4" s="701"/>
      <c r="M4" s="702"/>
    </row>
    <row r="5" s="266" customFormat="true" ht="12.75" hidden="false" customHeight="true" outlineLevel="0" collapsed="false">
      <c r="A5" s="264" t="s">
        <v>346</v>
      </c>
      <c r="B5" s="703"/>
      <c r="C5" s="703"/>
      <c r="J5" s="703"/>
      <c r="M5" s="563" t="s">
        <v>347</v>
      </c>
    </row>
    <row r="6" s="708" customFormat="true" ht="17.25" hidden="false" customHeight="true" outlineLevel="0" collapsed="false">
      <c r="A6" s="704" t="s">
        <v>60</v>
      </c>
      <c r="B6" s="705" t="s">
        <v>348</v>
      </c>
      <c r="C6" s="705"/>
      <c r="D6" s="705"/>
      <c r="E6" s="705"/>
      <c r="F6" s="705"/>
      <c r="G6" s="705"/>
      <c r="H6" s="706" t="s">
        <v>348</v>
      </c>
      <c r="I6" s="706"/>
      <c r="J6" s="706"/>
      <c r="K6" s="706"/>
      <c r="L6" s="706"/>
      <c r="M6" s="707" t="s">
        <v>65</v>
      </c>
    </row>
    <row r="7" s="708" customFormat="true" ht="15" hidden="false" customHeight="true" outlineLevel="0" collapsed="false">
      <c r="A7" s="704"/>
      <c r="B7" s="709" t="s">
        <v>349</v>
      </c>
      <c r="C7" s="709" t="s">
        <v>350</v>
      </c>
      <c r="D7" s="709" t="s">
        <v>351</v>
      </c>
      <c r="E7" s="709" t="s">
        <v>352</v>
      </c>
      <c r="F7" s="709" t="s">
        <v>353</v>
      </c>
      <c r="G7" s="709" t="s">
        <v>354</v>
      </c>
      <c r="H7" s="709" t="s">
        <v>355</v>
      </c>
      <c r="I7" s="709" t="s">
        <v>356</v>
      </c>
      <c r="J7" s="709" t="s">
        <v>357</v>
      </c>
      <c r="K7" s="709" t="s">
        <v>358</v>
      </c>
      <c r="L7" s="709" t="s">
        <v>359</v>
      </c>
      <c r="M7" s="707"/>
    </row>
    <row r="8" s="708" customFormat="true" ht="15" hidden="false" customHeight="true" outlineLevel="0" collapsed="false">
      <c r="A8" s="710"/>
      <c r="B8" s="709"/>
      <c r="C8" s="709"/>
      <c r="D8" s="709"/>
      <c r="E8" s="709"/>
      <c r="F8" s="709"/>
      <c r="G8" s="709"/>
      <c r="H8" s="709"/>
      <c r="I8" s="709"/>
      <c r="J8" s="709"/>
      <c r="K8" s="709"/>
      <c r="L8" s="709"/>
      <c r="M8" s="710"/>
    </row>
    <row r="9" s="708" customFormat="true" ht="15" hidden="false" customHeight="true" outlineLevel="0" collapsed="false">
      <c r="A9" s="710"/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10"/>
    </row>
    <row r="10" s="264" customFormat="true" ht="44.25" hidden="false" customHeight="true" outlineLevel="0" collapsed="false">
      <c r="A10" s="496" t="s">
        <v>126</v>
      </c>
      <c r="B10" s="711" t="n">
        <v>0</v>
      </c>
      <c r="C10" s="712" t="n">
        <v>0.12</v>
      </c>
      <c r="D10" s="713" t="n">
        <v>0.48</v>
      </c>
      <c r="E10" s="713" t="n">
        <v>0</v>
      </c>
      <c r="F10" s="713" t="n">
        <v>0.1</v>
      </c>
      <c r="G10" s="713" t="n">
        <v>0.002</v>
      </c>
      <c r="H10" s="712" t="n">
        <v>0.01</v>
      </c>
      <c r="I10" s="713" t="n">
        <v>0</v>
      </c>
      <c r="J10" s="713" t="n">
        <v>0.02</v>
      </c>
      <c r="K10" s="713" t="n">
        <v>0</v>
      </c>
      <c r="L10" s="713" t="n">
        <v>1.01</v>
      </c>
      <c r="M10" s="498" t="s">
        <v>126</v>
      </c>
    </row>
    <row r="11" s="264" customFormat="true" ht="44.25" hidden="false" customHeight="true" outlineLevel="0" collapsed="false">
      <c r="A11" s="496" t="s">
        <v>127</v>
      </c>
      <c r="B11" s="152" t="n">
        <v>0</v>
      </c>
      <c r="C11" s="712" t="n">
        <v>0.13</v>
      </c>
      <c r="D11" s="713" t="n">
        <v>0.01</v>
      </c>
      <c r="E11" s="713" t="n">
        <v>0</v>
      </c>
      <c r="F11" s="713" t="n">
        <v>0.09</v>
      </c>
      <c r="G11" s="713" t="n">
        <v>0</v>
      </c>
      <c r="H11" s="712" t="n">
        <v>0</v>
      </c>
      <c r="I11" s="713" t="n">
        <v>0</v>
      </c>
      <c r="J11" s="713" t="n">
        <v>0.01</v>
      </c>
      <c r="K11" s="713" t="n">
        <v>0.03</v>
      </c>
      <c r="L11" s="713" t="n">
        <v>0.4</v>
      </c>
      <c r="M11" s="498" t="s">
        <v>127</v>
      </c>
    </row>
    <row r="12" s="264" customFormat="true" ht="44.25" hidden="false" customHeight="true" outlineLevel="0" collapsed="false">
      <c r="A12" s="496" t="s">
        <v>128</v>
      </c>
      <c r="B12" s="152" t="n">
        <f aca="false">-B139</f>
        <v>-0</v>
      </c>
      <c r="C12" s="712" t="n">
        <v>0.11</v>
      </c>
      <c r="D12" s="712" t="n">
        <v>0.07</v>
      </c>
      <c r="E12" s="152" t="n">
        <v>0</v>
      </c>
      <c r="F12" s="712" t="n">
        <v>0.14</v>
      </c>
      <c r="G12" s="152" t="n">
        <v>0</v>
      </c>
      <c r="H12" s="152" t="n">
        <v>0</v>
      </c>
      <c r="I12" s="152" t="n">
        <v>0</v>
      </c>
      <c r="J12" s="712" t="n">
        <v>0.03</v>
      </c>
      <c r="K12" s="152" t="n">
        <v>0</v>
      </c>
      <c r="L12" s="152" t="s">
        <v>360</v>
      </c>
      <c r="M12" s="498" t="s">
        <v>128</v>
      </c>
    </row>
    <row r="13" s="264" customFormat="true" ht="44.25" hidden="false" customHeight="true" outlineLevel="0" collapsed="false">
      <c r="A13" s="496" t="s">
        <v>129</v>
      </c>
      <c r="B13" s="152" t="n">
        <v>0</v>
      </c>
      <c r="C13" s="712" t="n">
        <v>0.03</v>
      </c>
      <c r="D13" s="712" t="n">
        <v>0.01</v>
      </c>
      <c r="E13" s="152" t="n">
        <v>0</v>
      </c>
      <c r="F13" s="712" t="n">
        <v>0.1</v>
      </c>
      <c r="G13" s="152" t="n">
        <v>0</v>
      </c>
      <c r="H13" s="152" t="n">
        <v>0</v>
      </c>
      <c r="I13" s="152" t="n">
        <v>0</v>
      </c>
      <c r="J13" s="712" t="n">
        <v>0.04</v>
      </c>
      <c r="K13" s="152" t="n">
        <v>0</v>
      </c>
      <c r="L13" s="712" t="n">
        <v>0.41</v>
      </c>
      <c r="M13" s="498" t="s">
        <v>129</v>
      </c>
    </row>
    <row r="14" s="554" customFormat="true" ht="44.25" hidden="false" customHeight="true" outlineLevel="0" collapsed="false">
      <c r="A14" s="549" t="s">
        <v>130</v>
      </c>
      <c r="B14" s="152" t="n">
        <v>0</v>
      </c>
      <c r="C14" s="714" t="n">
        <v>0.67</v>
      </c>
      <c r="D14" s="714" t="n">
        <v>0.14</v>
      </c>
      <c r="E14" s="715" t="n">
        <v>0</v>
      </c>
      <c r="F14" s="714" t="n">
        <v>0.2</v>
      </c>
      <c r="G14" s="714" t="n">
        <v>0.008</v>
      </c>
      <c r="H14" s="714" t="n">
        <v>0.02</v>
      </c>
      <c r="I14" s="715" t="n">
        <v>0</v>
      </c>
      <c r="J14" s="714" t="n">
        <v>0.05</v>
      </c>
      <c r="K14" s="716" t="n">
        <v>0.02</v>
      </c>
      <c r="L14" s="717" t="s">
        <v>361</v>
      </c>
      <c r="M14" s="552" t="s">
        <v>130</v>
      </c>
    </row>
    <row r="15" s="264" customFormat="true" ht="3" hidden="false" customHeight="true" outlineLevel="0" collapsed="false">
      <c r="A15" s="304"/>
      <c r="B15" s="567"/>
      <c r="C15" s="718"/>
      <c r="D15" s="304"/>
      <c r="E15" s="304"/>
      <c r="F15" s="304"/>
      <c r="G15" s="306"/>
      <c r="H15" s="304"/>
      <c r="I15" s="304"/>
      <c r="J15" s="556"/>
      <c r="K15" s="304"/>
      <c r="L15" s="719"/>
      <c r="M15" s="567"/>
    </row>
    <row r="16" s="264" customFormat="true" ht="54" hidden="false" customHeight="true" outlineLevel="0" collapsed="false">
      <c r="A16" s="720" t="s">
        <v>362</v>
      </c>
      <c r="B16" s="720"/>
      <c r="C16" s="720"/>
      <c r="D16" s="720"/>
      <c r="E16" s="720"/>
      <c r="F16" s="720"/>
      <c r="G16" s="720"/>
      <c r="J16" s="563"/>
      <c r="L16" s="85"/>
      <c r="M16" s="703"/>
    </row>
    <row r="17" s="264" customFormat="true" ht="18" hidden="false" customHeight="true" outlineLevel="0" collapsed="false">
      <c r="A17" s="264" t="s">
        <v>363</v>
      </c>
      <c r="B17" s="721"/>
      <c r="C17" s="721"/>
      <c r="D17" s="721"/>
      <c r="E17" s="721"/>
      <c r="F17" s="721"/>
      <c r="G17" s="721"/>
      <c r="J17" s="563"/>
      <c r="L17" s="85"/>
      <c r="M17" s="703"/>
    </row>
    <row r="18" s="267" customFormat="true" ht="15" hidden="false" customHeight="true" outlineLevel="0" collapsed="false">
      <c r="A18" s="722" t="s">
        <v>364</v>
      </c>
      <c r="B18" s="723"/>
      <c r="C18" s="723"/>
      <c r="H18" s="724" t="s">
        <v>365</v>
      </c>
      <c r="J18" s="723"/>
      <c r="L18" s="725"/>
      <c r="M18" s="723"/>
    </row>
    <row r="19" s="264" customFormat="true" ht="4.5" hidden="false" customHeight="true" outlineLevel="0" collapsed="false">
      <c r="A19" s="568"/>
      <c r="B19" s="558"/>
      <c r="C19" s="558"/>
      <c r="G19" s="267"/>
      <c r="J19" s="559"/>
      <c r="L19" s="85"/>
      <c r="M19" s="558"/>
    </row>
    <row r="20" s="264" customFormat="true" ht="4.5" hidden="false" customHeight="true" outlineLevel="0" collapsed="false">
      <c r="A20" s="568"/>
      <c r="B20" s="558"/>
      <c r="C20" s="558"/>
      <c r="G20" s="267"/>
      <c r="J20" s="559"/>
      <c r="L20" s="85"/>
      <c r="M20" s="558"/>
    </row>
    <row r="21" s="264" customFormat="true" ht="4.5" hidden="false" customHeight="true" outlineLevel="0" collapsed="false">
      <c r="A21" s="568"/>
      <c r="B21" s="558"/>
      <c r="C21" s="558"/>
      <c r="G21" s="267"/>
      <c r="J21" s="559"/>
      <c r="L21" s="85"/>
      <c r="M21" s="558"/>
    </row>
    <row r="22" s="264" customFormat="true" ht="4.5" hidden="false" customHeight="true" outlineLevel="0" collapsed="false">
      <c r="A22" s="568"/>
      <c r="B22" s="558"/>
      <c r="C22" s="558"/>
      <c r="G22" s="267"/>
      <c r="J22" s="559"/>
      <c r="L22" s="85"/>
      <c r="M22" s="558"/>
    </row>
    <row r="23" s="264" customFormat="true" ht="4.5" hidden="false" customHeight="true" outlineLevel="0" collapsed="false">
      <c r="A23" s="568"/>
      <c r="B23" s="558"/>
      <c r="C23" s="558"/>
      <c r="G23" s="267"/>
      <c r="J23" s="559"/>
      <c r="L23" s="85"/>
      <c r="M23" s="558"/>
    </row>
    <row r="24" customFormat="false" ht="4.5" hidden="false" customHeight="true" outlineLevel="0" collapsed="false">
      <c r="G24" s="318"/>
      <c r="J24" s="726"/>
      <c r="L24" s="251"/>
    </row>
    <row r="25" customFormat="false" ht="4.5" hidden="false" customHeight="true" outlineLevel="0" collapsed="false">
      <c r="G25" s="318"/>
      <c r="J25" s="726"/>
      <c r="L25" s="251"/>
    </row>
    <row r="26" customFormat="false" ht="4.5" hidden="false" customHeight="true" outlineLevel="0" collapsed="false">
      <c r="G26" s="318"/>
      <c r="J26" s="726"/>
      <c r="L26" s="251"/>
    </row>
    <row r="27" customFormat="false" ht="4.5" hidden="false" customHeight="true" outlineLevel="0" collapsed="false">
      <c r="G27" s="318"/>
      <c r="J27" s="726"/>
      <c r="L27" s="251"/>
    </row>
    <row r="28" customFormat="false" ht="4.5" hidden="false" customHeight="true" outlineLevel="0" collapsed="false">
      <c r="G28" s="318"/>
      <c r="J28" s="726"/>
      <c r="L28" s="251"/>
    </row>
    <row r="29" customFormat="false" ht="15.75" hidden="false" customHeight="false" outlineLevel="0" collapsed="false">
      <c r="G29" s="318"/>
      <c r="J29" s="726"/>
      <c r="L29" s="251"/>
    </row>
    <row r="30" customFormat="false" ht="15.75" hidden="false" customHeight="false" outlineLevel="0" collapsed="false">
      <c r="G30" s="318"/>
      <c r="J30" s="726"/>
    </row>
    <row r="31" customFormat="false" ht="15.75" hidden="false" customHeight="false" outlineLevel="0" collapsed="false">
      <c r="G31" s="318"/>
      <c r="J31" s="726"/>
    </row>
    <row r="32" customFormat="false" ht="15.75" hidden="false" customHeight="false" outlineLevel="0" collapsed="false">
      <c r="G32" s="318"/>
      <c r="J32" s="726"/>
    </row>
    <row r="33" customFormat="false" ht="15.75" hidden="false" customHeight="false" outlineLevel="0" collapsed="false">
      <c r="G33" s="318"/>
      <c r="J33" s="726"/>
    </row>
    <row r="34" customFormat="false" ht="15.75" hidden="false" customHeight="false" outlineLevel="0" collapsed="false">
      <c r="G34" s="318"/>
      <c r="J34" s="726"/>
    </row>
    <row r="35" customFormat="false" ht="15.75" hidden="false" customHeight="false" outlineLevel="0" collapsed="false">
      <c r="G35" s="318"/>
      <c r="J35" s="726"/>
    </row>
    <row r="36" customFormat="false" ht="15.75" hidden="false" customHeight="false" outlineLevel="0" collapsed="false">
      <c r="G36" s="318"/>
      <c r="J36" s="726"/>
    </row>
    <row r="37" customFormat="false" ht="15.75" hidden="false" customHeight="false" outlineLevel="0" collapsed="false">
      <c r="G37" s="318"/>
      <c r="J37" s="726"/>
    </row>
    <row r="38" customFormat="false" ht="15.75" hidden="false" customHeight="false" outlineLevel="0" collapsed="false">
      <c r="G38" s="318"/>
      <c r="J38" s="726"/>
    </row>
    <row r="39" customFormat="false" ht="15.75" hidden="false" customHeight="false" outlineLevel="0" collapsed="false">
      <c r="G39" s="318"/>
      <c r="J39" s="726"/>
    </row>
    <row r="40" customFormat="false" ht="15.75" hidden="false" customHeight="false" outlineLevel="0" collapsed="false">
      <c r="G40" s="318"/>
      <c r="J40" s="726"/>
    </row>
    <row r="41" customFormat="false" ht="15.75" hidden="false" customHeight="false" outlineLevel="0" collapsed="false">
      <c r="G41" s="318"/>
      <c r="J41" s="726"/>
    </row>
    <row r="42" customFormat="false" ht="15.75" hidden="false" customHeight="false" outlineLevel="0" collapsed="false">
      <c r="G42" s="318"/>
      <c r="J42" s="726"/>
    </row>
    <row r="43" customFormat="false" ht="15.75" hidden="false" customHeight="false" outlineLevel="0" collapsed="false">
      <c r="G43" s="318"/>
      <c r="J43" s="726"/>
    </row>
    <row r="44" customFormat="false" ht="15.75" hidden="false" customHeight="false" outlineLevel="0" collapsed="false">
      <c r="G44" s="318"/>
      <c r="J44" s="726"/>
    </row>
    <row r="45" customFormat="false" ht="15.75" hidden="false" customHeight="false" outlineLevel="0" collapsed="false">
      <c r="G45" s="318"/>
      <c r="J45" s="726"/>
    </row>
    <row r="46" customFormat="false" ht="15.75" hidden="false" customHeight="false" outlineLevel="0" collapsed="false">
      <c r="G46" s="318"/>
      <c r="J46" s="726"/>
    </row>
    <row r="47" customFormat="false" ht="15.75" hidden="false" customHeight="false" outlineLevel="0" collapsed="false">
      <c r="G47" s="318"/>
      <c r="J47" s="726"/>
    </row>
    <row r="48" customFormat="false" ht="15.75" hidden="false" customHeight="false" outlineLevel="0" collapsed="false">
      <c r="G48" s="318"/>
      <c r="J48" s="726"/>
    </row>
    <row r="49" customFormat="false" ht="15.75" hidden="false" customHeight="false" outlineLevel="0" collapsed="false">
      <c r="G49" s="318"/>
      <c r="J49" s="726"/>
    </row>
    <row r="50" customFormat="false" ht="15.75" hidden="false" customHeight="false" outlineLevel="0" collapsed="false">
      <c r="G50" s="318"/>
      <c r="J50" s="726"/>
    </row>
    <row r="51" customFormat="false" ht="15.75" hidden="false" customHeight="false" outlineLevel="0" collapsed="false">
      <c r="G51" s="318"/>
      <c r="J51" s="726"/>
    </row>
    <row r="52" customFormat="false" ht="15.75" hidden="false" customHeight="false" outlineLevel="0" collapsed="false">
      <c r="G52" s="318"/>
      <c r="J52" s="726"/>
    </row>
    <row r="53" customFormat="false" ht="15.75" hidden="false" customHeight="false" outlineLevel="0" collapsed="false">
      <c r="G53" s="318"/>
      <c r="J53" s="726"/>
    </row>
    <row r="54" customFormat="false" ht="15.75" hidden="false" customHeight="false" outlineLevel="0" collapsed="false">
      <c r="G54" s="318"/>
      <c r="J54" s="726"/>
    </row>
    <row r="55" customFormat="false" ht="15.75" hidden="false" customHeight="false" outlineLevel="0" collapsed="false">
      <c r="G55" s="318"/>
      <c r="J55" s="726"/>
    </row>
    <row r="56" customFormat="false" ht="15.75" hidden="false" customHeight="false" outlineLevel="0" collapsed="false">
      <c r="G56" s="318"/>
      <c r="J56" s="726"/>
    </row>
    <row r="57" customFormat="false" ht="15.75" hidden="false" customHeight="false" outlineLevel="0" collapsed="false">
      <c r="G57" s="318"/>
      <c r="J57" s="726"/>
    </row>
    <row r="58" customFormat="false" ht="15.75" hidden="false" customHeight="false" outlineLevel="0" collapsed="false">
      <c r="G58" s="318"/>
      <c r="J58" s="726"/>
    </row>
    <row r="59" customFormat="false" ht="15.75" hidden="false" customHeight="false" outlineLevel="0" collapsed="false">
      <c r="G59" s="318"/>
      <c r="J59" s="726"/>
    </row>
    <row r="60" customFormat="false" ht="15.75" hidden="false" customHeight="false" outlineLevel="0" collapsed="false">
      <c r="G60" s="318"/>
      <c r="J60" s="726"/>
    </row>
    <row r="61" customFormat="false" ht="15.75" hidden="false" customHeight="false" outlineLevel="0" collapsed="false">
      <c r="G61" s="318"/>
    </row>
    <row r="62" customFormat="false" ht="15.75" hidden="false" customHeight="false" outlineLevel="0" collapsed="false">
      <c r="G62" s="318"/>
    </row>
    <row r="63" customFormat="false" ht="15.75" hidden="false" customHeight="false" outlineLevel="0" collapsed="false">
      <c r="G63" s="318"/>
    </row>
    <row r="64" customFormat="false" ht="15.75" hidden="false" customHeight="false" outlineLevel="0" collapsed="false">
      <c r="G64" s="318"/>
    </row>
    <row r="65" customFormat="false" ht="15.75" hidden="false" customHeight="false" outlineLevel="0" collapsed="false">
      <c r="G65" s="318"/>
    </row>
    <row r="66" customFormat="false" ht="15.75" hidden="false" customHeight="false" outlineLevel="0" collapsed="false">
      <c r="G66" s="318"/>
    </row>
    <row r="67" customFormat="false" ht="15.75" hidden="false" customHeight="false" outlineLevel="0" collapsed="false">
      <c r="G67" s="318"/>
    </row>
    <row r="68" customFormat="false" ht="15.75" hidden="false" customHeight="false" outlineLevel="0" collapsed="false">
      <c r="G68" s="318"/>
    </row>
    <row r="69" customFormat="false" ht="15.75" hidden="false" customHeight="false" outlineLevel="0" collapsed="false">
      <c r="G69" s="318"/>
    </row>
    <row r="70" customFormat="false" ht="15.75" hidden="false" customHeight="false" outlineLevel="0" collapsed="false">
      <c r="G70" s="318"/>
    </row>
    <row r="71" customFormat="false" ht="15.75" hidden="false" customHeight="false" outlineLevel="0" collapsed="false">
      <c r="G71" s="318"/>
    </row>
    <row r="72" customFormat="false" ht="15.75" hidden="false" customHeight="false" outlineLevel="0" collapsed="false">
      <c r="G72" s="318"/>
    </row>
    <row r="73" customFormat="false" ht="15.75" hidden="false" customHeight="false" outlineLevel="0" collapsed="false">
      <c r="G73" s="318"/>
    </row>
    <row r="74" customFormat="false" ht="15.75" hidden="false" customHeight="false" outlineLevel="0" collapsed="false">
      <c r="G74" s="318"/>
    </row>
    <row r="75" customFormat="false" ht="15.75" hidden="false" customHeight="false" outlineLevel="0" collapsed="false">
      <c r="G75" s="318"/>
    </row>
    <row r="76" customFormat="false" ht="15.75" hidden="false" customHeight="false" outlineLevel="0" collapsed="false">
      <c r="G76" s="318"/>
    </row>
    <row r="77" customFormat="false" ht="15.75" hidden="false" customHeight="false" outlineLevel="0" collapsed="false">
      <c r="G77" s="318"/>
    </row>
    <row r="78" customFormat="false" ht="15.75" hidden="false" customHeight="false" outlineLevel="0" collapsed="false">
      <c r="G78" s="318"/>
    </row>
    <row r="79" customFormat="false" ht="15.75" hidden="false" customHeight="false" outlineLevel="0" collapsed="false">
      <c r="G79" s="318"/>
    </row>
    <row r="80" customFormat="false" ht="15.75" hidden="false" customHeight="false" outlineLevel="0" collapsed="false">
      <c r="G80" s="318"/>
    </row>
    <row r="81" customFormat="false" ht="15.75" hidden="false" customHeight="false" outlineLevel="0" collapsed="false">
      <c r="G81" s="318"/>
    </row>
    <row r="82" customFormat="false" ht="15.75" hidden="false" customHeight="false" outlineLevel="0" collapsed="false">
      <c r="G82" s="318"/>
    </row>
    <row r="83" customFormat="false" ht="15.75" hidden="false" customHeight="false" outlineLevel="0" collapsed="false">
      <c r="G83" s="318"/>
    </row>
    <row r="84" customFormat="false" ht="15.75" hidden="false" customHeight="false" outlineLevel="0" collapsed="false">
      <c r="G84" s="318"/>
    </row>
    <row r="85" customFormat="false" ht="15.75" hidden="false" customHeight="false" outlineLevel="0" collapsed="false">
      <c r="G85" s="318"/>
    </row>
    <row r="86" customFormat="false" ht="15.75" hidden="false" customHeight="false" outlineLevel="0" collapsed="false">
      <c r="G86" s="318"/>
    </row>
    <row r="87" customFormat="false" ht="15.75" hidden="false" customHeight="false" outlineLevel="0" collapsed="false">
      <c r="G87" s="318"/>
    </row>
    <row r="88" customFormat="false" ht="15.75" hidden="false" customHeight="false" outlineLevel="0" collapsed="false">
      <c r="G88" s="318"/>
    </row>
    <row r="89" customFormat="false" ht="15.75" hidden="false" customHeight="false" outlineLevel="0" collapsed="false">
      <c r="G89" s="318"/>
    </row>
    <row r="90" customFormat="false" ht="15.75" hidden="false" customHeight="false" outlineLevel="0" collapsed="false">
      <c r="G90" s="318"/>
    </row>
    <row r="91" customFormat="false" ht="15.75" hidden="false" customHeight="false" outlineLevel="0" collapsed="false">
      <c r="G91" s="318"/>
    </row>
    <row r="92" customFormat="false" ht="15.75" hidden="false" customHeight="false" outlineLevel="0" collapsed="false">
      <c r="G92" s="318"/>
    </row>
    <row r="93" customFormat="false" ht="15.75" hidden="false" customHeight="false" outlineLevel="0" collapsed="false">
      <c r="G93" s="318"/>
    </row>
    <row r="94" customFormat="false" ht="15.75" hidden="false" customHeight="false" outlineLevel="0" collapsed="false">
      <c r="G94" s="318"/>
    </row>
    <row r="95" customFormat="false" ht="15.75" hidden="false" customHeight="false" outlineLevel="0" collapsed="false">
      <c r="G95" s="318"/>
    </row>
    <row r="96" customFormat="false" ht="15.75" hidden="false" customHeight="false" outlineLevel="0" collapsed="false">
      <c r="G96" s="318"/>
    </row>
    <row r="97" customFormat="false" ht="15.75" hidden="false" customHeight="false" outlineLevel="0" collapsed="false">
      <c r="G97" s="318"/>
    </row>
    <row r="98" customFormat="false" ht="15.75" hidden="false" customHeight="false" outlineLevel="0" collapsed="false">
      <c r="G98" s="318"/>
    </row>
    <row r="99" customFormat="false" ht="15.75" hidden="false" customHeight="false" outlineLevel="0" collapsed="false">
      <c r="G99" s="318"/>
    </row>
    <row r="100" customFormat="false" ht="15.75" hidden="false" customHeight="false" outlineLevel="0" collapsed="false">
      <c r="G100" s="318"/>
    </row>
    <row r="101" customFormat="false" ht="15.75" hidden="false" customHeight="false" outlineLevel="0" collapsed="false">
      <c r="G101" s="318"/>
    </row>
    <row r="102" customFormat="false" ht="15.75" hidden="false" customHeight="false" outlineLevel="0" collapsed="false">
      <c r="G102" s="318"/>
    </row>
    <row r="103" customFormat="false" ht="15.75" hidden="false" customHeight="false" outlineLevel="0" collapsed="false">
      <c r="G103" s="318"/>
    </row>
    <row r="104" customFormat="false" ht="15.75" hidden="false" customHeight="false" outlineLevel="0" collapsed="false">
      <c r="G104" s="318"/>
    </row>
    <row r="105" customFormat="false" ht="15.75" hidden="false" customHeight="false" outlineLevel="0" collapsed="false">
      <c r="G105" s="318"/>
    </row>
    <row r="106" customFormat="false" ht="15.75" hidden="false" customHeight="false" outlineLevel="0" collapsed="false">
      <c r="G106" s="318"/>
    </row>
    <row r="107" customFormat="false" ht="15.75" hidden="false" customHeight="false" outlineLevel="0" collapsed="false">
      <c r="G107" s="318"/>
    </row>
    <row r="108" customFormat="false" ht="15.75" hidden="false" customHeight="false" outlineLevel="0" collapsed="false">
      <c r="G108" s="318"/>
    </row>
    <row r="109" customFormat="false" ht="15.75" hidden="false" customHeight="false" outlineLevel="0" collapsed="false">
      <c r="G109" s="318"/>
    </row>
    <row r="110" customFormat="false" ht="15.75" hidden="false" customHeight="false" outlineLevel="0" collapsed="false">
      <c r="G110" s="318"/>
    </row>
    <row r="111" customFormat="false" ht="15.75" hidden="false" customHeight="false" outlineLevel="0" collapsed="false">
      <c r="G111" s="318"/>
    </row>
    <row r="112" customFormat="false" ht="15.75" hidden="false" customHeight="false" outlineLevel="0" collapsed="false">
      <c r="G112" s="318"/>
    </row>
    <row r="113" customFormat="false" ht="15.75" hidden="false" customHeight="false" outlineLevel="0" collapsed="false">
      <c r="G113" s="318"/>
    </row>
    <row r="114" customFormat="false" ht="15.75" hidden="false" customHeight="false" outlineLevel="0" collapsed="false">
      <c r="G114" s="318"/>
    </row>
    <row r="115" customFormat="false" ht="15.75" hidden="false" customHeight="false" outlineLevel="0" collapsed="false">
      <c r="G115" s="318"/>
    </row>
    <row r="116" customFormat="false" ht="15.75" hidden="false" customHeight="false" outlineLevel="0" collapsed="false">
      <c r="G116" s="318"/>
    </row>
    <row r="117" customFormat="false" ht="15.75" hidden="false" customHeight="false" outlineLevel="0" collapsed="false">
      <c r="G117" s="318"/>
    </row>
    <row r="118" customFormat="false" ht="15.75" hidden="false" customHeight="false" outlineLevel="0" collapsed="false">
      <c r="G118" s="318"/>
    </row>
  </sheetData>
  <mergeCells count="20">
    <mergeCell ref="A3:G3"/>
    <mergeCell ref="H3:M3"/>
    <mergeCell ref="A6:A7"/>
    <mergeCell ref="B6:G6"/>
    <mergeCell ref="H6:L6"/>
    <mergeCell ref="M6:M7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8:A9"/>
    <mergeCell ref="M8:M9"/>
    <mergeCell ref="A16:G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X22" activeCellId="0" sqref="X22"/>
    </sheetView>
  </sheetViews>
  <sheetFormatPr defaultColWidth="7.9921875" defaultRowHeight="15.75" zeroHeight="false" outlineLevelRow="0" outlineLevelCol="0"/>
  <cols>
    <col collapsed="false" customWidth="false" hidden="false" outlineLevel="0" max="1" min="1" style="102" width="7.99"/>
    <col collapsed="false" customWidth="true" hidden="false" outlineLevel="0" max="2" min="2" style="103" width="5.44"/>
    <col collapsed="false" customWidth="true" hidden="false" outlineLevel="0" max="3" min="3" style="103" width="6.33"/>
    <col collapsed="false" customWidth="true" hidden="false" outlineLevel="0" max="4" min="4" style="103" width="3.88"/>
    <col collapsed="false" customWidth="true" hidden="false" outlineLevel="0" max="5" min="5" style="103" width="3.66"/>
    <col collapsed="false" customWidth="true" hidden="false" outlineLevel="0" max="6" min="6" style="103" width="4.22"/>
    <col collapsed="false" customWidth="true" hidden="false" outlineLevel="0" max="7" min="7" style="103" width="8.44"/>
    <col collapsed="false" customWidth="true" hidden="false" outlineLevel="0" max="8" min="8" style="103" width="8.22"/>
    <col collapsed="false" customWidth="true" hidden="false" outlineLevel="0" max="9" min="9" style="103" width="7.21"/>
    <col collapsed="false" customWidth="true" hidden="false" outlineLevel="0" max="10" min="10" style="103" width="7.33"/>
    <col collapsed="false" customWidth="true" hidden="false" outlineLevel="0" max="11" min="11" style="103" width="6.77"/>
    <col collapsed="false" customWidth="true" hidden="false" outlineLevel="0" max="12" min="12" style="103" width="9.1"/>
    <col collapsed="false" customWidth="true" hidden="false" outlineLevel="0" max="13" min="13" style="103" width="10.33"/>
    <col collapsed="false" customWidth="true" hidden="false" outlineLevel="0" max="14" min="14" style="102" width="8.88"/>
    <col collapsed="false" customWidth="true" hidden="false" outlineLevel="0" max="15" min="15" style="104" width="9.44"/>
    <col collapsed="false" customWidth="true" hidden="false" outlineLevel="0" max="16" min="16" style="104" width="10.88"/>
    <col collapsed="false" customWidth="true" hidden="false" outlineLevel="0" max="17" min="17" style="104" width="9.33"/>
    <col collapsed="false" customWidth="true" hidden="false" outlineLevel="0" max="18" min="18" style="104" width="0.32"/>
    <col collapsed="false" customWidth="true" hidden="false" outlineLevel="0" max="19" min="19" style="103" width="11.1"/>
    <col collapsed="false" customWidth="true" hidden="false" outlineLevel="0" max="20" min="20" style="104" width="0.32"/>
    <col collapsed="false" customWidth="true" hidden="false" outlineLevel="0" max="21" min="21" style="104" width="0.44"/>
    <col collapsed="false" customWidth="false" hidden="false" outlineLevel="0" max="257" min="22" style="104" width="7.99"/>
  </cols>
  <sheetData>
    <row r="1" s="108" customFormat="true" ht="11.25" hidden="false" customHeight="false" outlineLevel="0" collapsed="false">
      <c r="A1" s="105" t="s">
        <v>0</v>
      </c>
      <c r="B1" s="105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7"/>
      <c r="S1" s="109" t="s">
        <v>1</v>
      </c>
    </row>
    <row r="2" s="112" customFormat="true" ht="12" hidden="false" customHeight="false" outlineLevel="0" collapsed="false">
      <c r="A2" s="45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1"/>
      <c r="S2" s="110"/>
    </row>
    <row r="3" s="114" customFormat="true" ht="22.5" hidden="false" customHeight="false" outlineLevel="0" collapsed="false">
      <c r="A3" s="113" t="s">
        <v>50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 t="s">
        <v>51</v>
      </c>
      <c r="M3" s="113"/>
      <c r="N3" s="113"/>
      <c r="O3" s="113"/>
      <c r="P3" s="113"/>
      <c r="Q3" s="113"/>
      <c r="R3" s="113"/>
      <c r="S3" s="113"/>
    </row>
    <row r="4" s="117" customFormat="true" ht="12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6"/>
      <c r="P4" s="116"/>
      <c r="Q4" s="116"/>
      <c r="R4" s="116"/>
      <c r="S4" s="115"/>
    </row>
    <row r="5" s="118" customFormat="true" ht="18" hidden="false" customHeight="true" outlineLevel="0" collapsed="false">
      <c r="A5" s="118" t="s">
        <v>52</v>
      </c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S5" s="120" t="s">
        <v>53</v>
      </c>
    </row>
    <row r="6" s="126" customFormat="true" ht="13.5" hidden="false" customHeight="true" outlineLevel="0" collapsed="false">
      <c r="A6" s="121"/>
      <c r="B6" s="122" t="s">
        <v>54</v>
      </c>
      <c r="C6" s="123" t="s">
        <v>55</v>
      </c>
      <c r="D6" s="124" t="s">
        <v>56</v>
      </c>
      <c r="E6" s="124"/>
      <c r="F6" s="124"/>
      <c r="G6" s="122" t="s">
        <v>57</v>
      </c>
      <c r="H6" s="122"/>
      <c r="I6" s="122"/>
      <c r="J6" s="122"/>
      <c r="K6" s="122"/>
      <c r="L6" s="122" t="s">
        <v>58</v>
      </c>
      <c r="M6" s="122"/>
      <c r="N6" s="122"/>
      <c r="O6" s="124" t="s">
        <v>59</v>
      </c>
      <c r="P6" s="124"/>
      <c r="Q6" s="124"/>
      <c r="R6" s="124"/>
      <c r="S6" s="125"/>
    </row>
    <row r="7" s="127" customFormat="true" ht="13.5" hidden="false" customHeight="true" outlineLevel="0" collapsed="false">
      <c r="A7" s="127" t="s">
        <v>60</v>
      </c>
      <c r="B7" s="128"/>
      <c r="C7" s="128"/>
      <c r="D7" s="129" t="s">
        <v>61</v>
      </c>
      <c r="E7" s="129"/>
      <c r="F7" s="129"/>
      <c r="G7" s="130" t="s">
        <v>62</v>
      </c>
      <c r="H7" s="130"/>
      <c r="I7" s="130"/>
      <c r="J7" s="130"/>
      <c r="K7" s="130"/>
      <c r="L7" s="130" t="s">
        <v>63</v>
      </c>
      <c r="M7" s="130"/>
      <c r="N7" s="130"/>
      <c r="O7" s="129" t="s">
        <v>64</v>
      </c>
      <c r="P7" s="129"/>
      <c r="Q7" s="129"/>
      <c r="R7" s="129"/>
      <c r="S7" s="126" t="s">
        <v>65</v>
      </c>
    </row>
    <row r="8" s="127" customFormat="true" ht="13.5" hidden="false" customHeight="true" outlineLevel="0" collapsed="false">
      <c r="A8" s="127" t="s">
        <v>66</v>
      </c>
      <c r="B8" s="128" t="s">
        <v>67</v>
      </c>
      <c r="C8" s="128" t="s">
        <v>67</v>
      </c>
      <c r="D8" s="131" t="s">
        <v>68</v>
      </c>
      <c r="E8" s="132" t="s">
        <v>69</v>
      </c>
      <c r="F8" s="132" t="s">
        <v>70</v>
      </c>
      <c r="G8" s="133" t="s">
        <v>71</v>
      </c>
      <c r="H8" s="133" t="s">
        <v>72</v>
      </c>
      <c r="I8" s="133" t="s">
        <v>73</v>
      </c>
      <c r="J8" s="133" t="s">
        <v>74</v>
      </c>
      <c r="K8" s="132" t="s">
        <v>75</v>
      </c>
      <c r="L8" s="133" t="s">
        <v>68</v>
      </c>
      <c r="M8" s="132" t="s">
        <v>76</v>
      </c>
      <c r="N8" s="132" t="s">
        <v>77</v>
      </c>
      <c r="O8" s="131" t="s">
        <v>68</v>
      </c>
      <c r="P8" s="131" t="s">
        <v>78</v>
      </c>
      <c r="Q8" s="131" t="s">
        <v>79</v>
      </c>
      <c r="R8" s="131"/>
      <c r="S8" s="126" t="s">
        <v>80</v>
      </c>
    </row>
    <row r="9" s="127" customFormat="true" ht="13.5" hidden="false" customHeight="true" outlineLevel="0" collapsed="false">
      <c r="B9" s="128" t="s">
        <v>81</v>
      </c>
      <c r="C9" s="133"/>
      <c r="D9" s="133"/>
      <c r="E9" s="132"/>
      <c r="F9" s="132"/>
      <c r="G9" s="133"/>
      <c r="H9" s="132"/>
      <c r="I9" s="132"/>
      <c r="J9" s="132"/>
      <c r="K9" s="132"/>
      <c r="L9" s="134"/>
      <c r="M9" s="135"/>
      <c r="N9" s="136" t="s">
        <v>82</v>
      </c>
      <c r="O9" s="133"/>
      <c r="P9" s="128" t="s">
        <v>83</v>
      </c>
      <c r="Q9" s="128" t="s">
        <v>84</v>
      </c>
      <c r="R9" s="128"/>
    </row>
    <row r="10" s="127" customFormat="true" ht="13.5" hidden="false" customHeight="true" outlineLevel="0" collapsed="false">
      <c r="A10" s="137"/>
      <c r="B10" s="130" t="s">
        <v>85</v>
      </c>
      <c r="C10" s="130" t="s">
        <v>86</v>
      </c>
      <c r="D10" s="130" t="s">
        <v>87</v>
      </c>
      <c r="E10" s="129" t="s">
        <v>88</v>
      </c>
      <c r="F10" s="129" t="s">
        <v>89</v>
      </c>
      <c r="G10" s="130" t="s">
        <v>90</v>
      </c>
      <c r="H10" s="129" t="s">
        <v>91</v>
      </c>
      <c r="I10" s="129" t="s">
        <v>92</v>
      </c>
      <c r="J10" s="129" t="s">
        <v>93</v>
      </c>
      <c r="K10" s="129" t="s">
        <v>94</v>
      </c>
      <c r="L10" s="130" t="s">
        <v>87</v>
      </c>
      <c r="M10" s="129" t="s">
        <v>95</v>
      </c>
      <c r="N10" s="129" t="s">
        <v>96</v>
      </c>
      <c r="O10" s="130" t="s">
        <v>87</v>
      </c>
      <c r="P10" s="130" t="s">
        <v>97</v>
      </c>
      <c r="Q10" s="130" t="s">
        <v>98</v>
      </c>
      <c r="R10" s="130"/>
      <c r="S10" s="137"/>
    </row>
    <row r="11" s="127" customFormat="true" ht="3.75" hidden="false" customHeight="true" outlineLevel="0" collapsed="false">
      <c r="A11" s="138"/>
      <c r="K11" s="42"/>
      <c r="R11" s="138"/>
    </row>
    <row r="12" s="142" customFormat="true" ht="30.95" hidden="true" customHeight="true" outlineLevel="0" collapsed="false">
      <c r="A12" s="139" t="s">
        <v>18</v>
      </c>
      <c r="B12" s="42" t="n">
        <v>1</v>
      </c>
      <c r="C12" s="42" t="n">
        <v>3829</v>
      </c>
      <c r="D12" s="42" t="n">
        <v>67</v>
      </c>
      <c r="E12" s="42" t="n">
        <v>54</v>
      </c>
      <c r="F12" s="42" t="n">
        <v>13</v>
      </c>
      <c r="G12" s="42" t="n">
        <v>27468048</v>
      </c>
      <c r="H12" s="42" t="n">
        <v>7327782</v>
      </c>
      <c r="I12" s="42" t="s">
        <v>99</v>
      </c>
      <c r="J12" s="42" t="n">
        <v>1466085</v>
      </c>
      <c r="K12" s="42" t="s">
        <v>99</v>
      </c>
      <c r="L12" s="42" t="n">
        <v>45191271</v>
      </c>
      <c r="M12" s="42" t="n">
        <v>24921700</v>
      </c>
      <c r="N12" s="42" t="n">
        <v>20269571</v>
      </c>
      <c r="O12" s="42" t="n">
        <v>47736556</v>
      </c>
      <c r="P12" s="42" t="n">
        <v>43234801</v>
      </c>
      <c r="Q12" s="42" t="n">
        <v>4501755</v>
      </c>
      <c r="R12" s="140"/>
      <c r="S12" s="141" t="s">
        <v>18</v>
      </c>
    </row>
    <row r="13" s="142" customFormat="true" ht="30.95" hidden="true" customHeight="true" outlineLevel="0" collapsed="false">
      <c r="A13" s="139" t="s">
        <v>100</v>
      </c>
      <c r="B13" s="42" t="n">
        <v>1</v>
      </c>
      <c r="C13" s="42" t="n">
        <v>3179</v>
      </c>
      <c r="D13" s="42" t="n">
        <v>60</v>
      </c>
      <c r="E13" s="42" t="n">
        <v>50</v>
      </c>
      <c r="F13" s="42" t="n">
        <v>10</v>
      </c>
      <c r="G13" s="42" t="n">
        <v>24900710</v>
      </c>
      <c r="H13" s="42" t="n">
        <v>7899479</v>
      </c>
      <c r="I13" s="42" t="n">
        <v>146264</v>
      </c>
      <c r="J13" s="42" t="n">
        <v>1949724</v>
      </c>
      <c r="K13" s="42" t="s">
        <v>99</v>
      </c>
      <c r="L13" s="42" t="n">
        <v>25729541</v>
      </c>
      <c r="M13" s="42" t="n">
        <v>10314243</v>
      </c>
      <c r="N13" s="42" t="n">
        <v>15415298</v>
      </c>
      <c r="O13" s="42" t="n">
        <v>1413612</v>
      </c>
      <c r="P13" s="42" t="n">
        <v>1180465</v>
      </c>
      <c r="Q13" s="42" t="n">
        <v>233147</v>
      </c>
      <c r="R13" s="143"/>
      <c r="S13" s="141" t="s">
        <v>100</v>
      </c>
    </row>
    <row r="14" s="142" customFormat="true" ht="30.95" hidden="true" customHeight="true" outlineLevel="0" collapsed="false">
      <c r="A14" s="139" t="s">
        <v>101</v>
      </c>
      <c r="B14" s="42" t="n">
        <v>1</v>
      </c>
      <c r="C14" s="42" t="n">
        <v>3237</v>
      </c>
      <c r="D14" s="42" t="n">
        <v>67</v>
      </c>
      <c r="E14" s="42" t="n">
        <v>44</v>
      </c>
      <c r="F14" s="42" t="n">
        <v>13</v>
      </c>
      <c r="G14" s="42" t="n">
        <v>25296655</v>
      </c>
      <c r="H14" s="42" t="n">
        <v>7650083</v>
      </c>
      <c r="I14" s="42" t="s">
        <v>99</v>
      </c>
      <c r="J14" s="42" t="n">
        <v>2326263</v>
      </c>
      <c r="K14" s="42" t="s">
        <v>99</v>
      </c>
      <c r="L14" s="42" t="n">
        <v>21174460</v>
      </c>
      <c r="M14" s="42" t="n">
        <v>9858941</v>
      </c>
      <c r="N14" s="42" t="n">
        <v>11315519</v>
      </c>
      <c r="O14" s="42" t="n">
        <v>44496599</v>
      </c>
      <c r="P14" s="42" t="n">
        <v>38545871</v>
      </c>
      <c r="Q14" s="42" t="n">
        <v>5950728</v>
      </c>
      <c r="R14" s="143"/>
      <c r="S14" s="141" t="s">
        <v>101</v>
      </c>
    </row>
    <row r="15" s="142" customFormat="true" ht="30.95" hidden="true" customHeight="true" outlineLevel="0" collapsed="false">
      <c r="A15" s="139" t="s">
        <v>19</v>
      </c>
      <c r="B15" s="42" t="n">
        <v>2</v>
      </c>
      <c r="C15" s="42" t="n">
        <v>3705</v>
      </c>
      <c r="D15" s="42" t="n">
        <v>82</v>
      </c>
      <c r="E15" s="42" t="n">
        <v>64</v>
      </c>
      <c r="F15" s="42" t="n">
        <v>18</v>
      </c>
      <c r="G15" s="42" t="n">
        <v>23063268</v>
      </c>
      <c r="H15" s="42" t="n">
        <v>8595057</v>
      </c>
      <c r="I15" s="42" t="s">
        <v>99</v>
      </c>
      <c r="J15" s="42" t="n">
        <v>1869976</v>
      </c>
      <c r="K15" s="42" t="s">
        <v>99</v>
      </c>
      <c r="L15" s="42" t="n">
        <v>23588269</v>
      </c>
      <c r="M15" s="42" t="n">
        <v>16720698</v>
      </c>
      <c r="N15" s="42" t="n">
        <v>6867571</v>
      </c>
      <c r="O15" s="42" t="n">
        <v>64546143</v>
      </c>
      <c r="P15" s="42" t="n">
        <v>57013497</v>
      </c>
      <c r="Q15" s="42" t="n">
        <v>7532646</v>
      </c>
      <c r="R15" s="143"/>
      <c r="S15" s="141" t="s">
        <v>19</v>
      </c>
    </row>
    <row r="16" s="142" customFormat="true" ht="35.25" hidden="true" customHeight="true" outlineLevel="0" collapsed="false">
      <c r="A16" s="139" t="s">
        <v>102</v>
      </c>
      <c r="B16" s="50" t="n">
        <v>2</v>
      </c>
      <c r="C16" s="50" t="n">
        <v>3783</v>
      </c>
      <c r="D16" s="50" t="n">
        <v>89</v>
      </c>
      <c r="E16" s="50" t="n">
        <v>71</v>
      </c>
      <c r="F16" s="50" t="n">
        <v>18</v>
      </c>
      <c r="G16" s="48" t="n">
        <v>50766695</v>
      </c>
      <c r="H16" s="48" t="n">
        <v>13709698</v>
      </c>
      <c r="I16" s="48" t="n">
        <v>0</v>
      </c>
      <c r="J16" s="48" t="n">
        <v>4956922</v>
      </c>
      <c r="K16" s="48" t="n">
        <v>648372</v>
      </c>
      <c r="L16" s="48" t="n">
        <v>58131037</v>
      </c>
      <c r="M16" s="48" t="n">
        <v>40575915</v>
      </c>
      <c r="N16" s="48" t="n">
        <v>17555122</v>
      </c>
      <c r="O16" s="48" t="n">
        <v>112138782</v>
      </c>
      <c r="P16" s="48" t="n">
        <v>90143149</v>
      </c>
      <c r="Q16" s="48" t="n">
        <v>21995633</v>
      </c>
      <c r="R16" s="143"/>
      <c r="S16" s="141" t="s">
        <v>102</v>
      </c>
    </row>
    <row r="17" s="142" customFormat="true" ht="31.5" hidden="true" customHeight="true" outlineLevel="0" collapsed="false">
      <c r="A17" s="139" t="s">
        <v>103</v>
      </c>
      <c r="B17" s="50" t="n">
        <v>2</v>
      </c>
      <c r="C17" s="50" t="n">
        <v>4037</v>
      </c>
      <c r="D17" s="50" t="n">
        <v>94</v>
      </c>
      <c r="E17" s="50" t="n">
        <v>75</v>
      </c>
      <c r="F17" s="50" t="n">
        <v>19</v>
      </c>
      <c r="G17" s="48" t="n">
        <v>61815318</v>
      </c>
      <c r="H17" s="48" t="n">
        <v>17344258</v>
      </c>
      <c r="I17" s="48" t="n">
        <v>0</v>
      </c>
      <c r="J17" s="48" t="n">
        <v>6214832</v>
      </c>
      <c r="K17" s="48" t="n">
        <v>348617</v>
      </c>
      <c r="L17" s="48" t="n">
        <v>91133021</v>
      </c>
      <c r="M17" s="48" t="n">
        <v>79780453</v>
      </c>
      <c r="N17" s="48" t="n">
        <v>11352568</v>
      </c>
      <c r="O17" s="48" t="n">
        <v>114568620</v>
      </c>
      <c r="P17" s="48" t="n">
        <v>86313893</v>
      </c>
      <c r="Q17" s="48" t="n">
        <v>28254727</v>
      </c>
      <c r="R17" s="143"/>
      <c r="S17" s="141" t="s">
        <v>103</v>
      </c>
    </row>
    <row r="18" s="142" customFormat="true" ht="31.5" hidden="false" customHeight="true" outlineLevel="0" collapsed="false">
      <c r="A18" s="144" t="n">
        <v>2010</v>
      </c>
      <c r="B18" s="50" t="n">
        <f aca="false">SUM(B19:B20)</f>
        <v>2</v>
      </c>
      <c r="C18" s="50" t="n">
        <f aca="false">SUM(C19:C20)</f>
        <v>4416</v>
      </c>
      <c r="D18" s="50" t="n">
        <f aca="false">SUM(D19:D20)</f>
        <v>89</v>
      </c>
      <c r="E18" s="50" t="n">
        <f aca="false">SUM(E19:E20)</f>
        <v>72</v>
      </c>
      <c r="F18" s="50" t="n">
        <f aca="false">SUM(F19:F20)</f>
        <v>17</v>
      </c>
      <c r="G18" s="48" t="n">
        <f aca="false">SUM(G19:G20)</f>
        <v>82024904</v>
      </c>
      <c r="H18" s="48" t="n">
        <f aca="false">SUM(H19:H20)</f>
        <v>25530145</v>
      </c>
      <c r="I18" s="48" t="n">
        <f aca="false">SUM(I19:I20)</f>
        <v>276020</v>
      </c>
      <c r="J18" s="48" t="n">
        <f aca="false">SUM(J19:J20)</f>
        <v>7993838</v>
      </c>
      <c r="K18" s="48" t="n">
        <f aca="false">SUM(K19:K20)</f>
        <v>2616595</v>
      </c>
      <c r="L18" s="48" t="n">
        <f aca="false">SUM(L19:L20)</f>
        <v>37200986</v>
      </c>
      <c r="M18" s="48" t="n">
        <f aca="false">SUM(M19:M20)</f>
        <v>23139811</v>
      </c>
      <c r="N18" s="48" t="n">
        <f aca="false">SUM(N19:N20)</f>
        <v>14061175</v>
      </c>
      <c r="O18" s="48" t="n">
        <f aca="false">SUM(O19:O20)</f>
        <v>177396814</v>
      </c>
      <c r="P18" s="48" t="n">
        <f aca="false">SUM(P19:P20)</f>
        <v>126136430</v>
      </c>
      <c r="Q18" s="48" t="n">
        <f aca="false">SUM(Q19:Q20)</f>
        <v>51260384</v>
      </c>
      <c r="R18" s="143"/>
      <c r="S18" s="49" t="n">
        <v>2010</v>
      </c>
    </row>
    <row r="19" s="142" customFormat="true" ht="48" hidden="true" customHeight="true" outlineLevel="0" collapsed="false">
      <c r="A19" s="145" t="s">
        <v>48</v>
      </c>
      <c r="B19" s="50" t="n">
        <v>1</v>
      </c>
      <c r="C19" s="50" t="n">
        <v>3740</v>
      </c>
      <c r="D19" s="50" t="n">
        <f aca="false">SUM(E19:F19)</f>
        <v>67</v>
      </c>
      <c r="E19" s="50" t="n">
        <v>56</v>
      </c>
      <c r="F19" s="50" t="n">
        <v>11</v>
      </c>
      <c r="G19" s="48" t="n">
        <v>80215051</v>
      </c>
      <c r="H19" s="48" t="n">
        <v>12430910</v>
      </c>
      <c r="I19" s="48" t="n">
        <v>273824</v>
      </c>
      <c r="J19" s="48" t="n">
        <v>7993838</v>
      </c>
      <c r="K19" s="48" t="n">
        <v>142489</v>
      </c>
      <c r="L19" s="48" t="n">
        <f aca="false">SUM(M19:N19)</f>
        <v>21079632</v>
      </c>
      <c r="M19" s="48" t="n">
        <v>9088092</v>
      </c>
      <c r="N19" s="48" t="n">
        <v>11991540</v>
      </c>
      <c r="O19" s="48" t="n">
        <f aca="false">SUM(P19:Q19)</f>
        <v>150624494</v>
      </c>
      <c r="P19" s="48" t="n">
        <v>119713479</v>
      </c>
      <c r="Q19" s="48" t="n">
        <v>30911015</v>
      </c>
      <c r="R19" s="146"/>
      <c r="S19" s="147" t="s">
        <v>104</v>
      </c>
    </row>
    <row r="20" s="142" customFormat="true" ht="60.75" hidden="true" customHeight="true" outlineLevel="0" collapsed="false">
      <c r="A20" s="145" t="s">
        <v>105</v>
      </c>
      <c r="B20" s="50" t="n">
        <v>1</v>
      </c>
      <c r="C20" s="50" t="n">
        <v>676</v>
      </c>
      <c r="D20" s="50" t="n">
        <f aca="false">SUM(E20:F20)</f>
        <v>22</v>
      </c>
      <c r="E20" s="50" t="n">
        <v>16</v>
      </c>
      <c r="F20" s="50" t="n">
        <v>6</v>
      </c>
      <c r="G20" s="48" t="n">
        <v>1809853</v>
      </c>
      <c r="H20" s="48" t="n">
        <v>13099235</v>
      </c>
      <c r="I20" s="48" t="n">
        <v>2196</v>
      </c>
      <c r="J20" s="48" t="n">
        <v>0</v>
      </c>
      <c r="K20" s="48" t="n">
        <v>2474106</v>
      </c>
      <c r="L20" s="48" t="n">
        <f aca="false">SUM(M20:N20)</f>
        <v>16121354</v>
      </c>
      <c r="M20" s="48" t="n">
        <v>14051719</v>
      </c>
      <c r="N20" s="48" t="n">
        <v>2069635</v>
      </c>
      <c r="O20" s="48" t="n">
        <f aca="false">SUM(P20:Q20)</f>
        <v>26772320</v>
      </c>
      <c r="P20" s="48" t="n">
        <v>6422951</v>
      </c>
      <c r="Q20" s="48" t="n">
        <v>20349369</v>
      </c>
      <c r="R20" s="146"/>
      <c r="S20" s="147" t="s">
        <v>106</v>
      </c>
    </row>
    <row r="21" s="142" customFormat="true" ht="31.5" hidden="false" customHeight="true" outlineLevel="0" collapsed="false">
      <c r="A21" s="144" t="n">
        <v>2011</v>
      </c>
      <c r="B21" s="50" t="n">
        <v>2</v>
      </c>
      <c r="C21" s="50" t="n">
        <v>4515</v>
      </c>
      <c r="D21" s="50" t="n">
        <v>88</v>
      </c>
      <c r="E21" s="50" t="n">
        <v>70</v>
      </c>
      <c r="F21" s="50" t="n">
        <v>18</v>
      </c>
      <c r="G21" s="48" t="n">
        <v>105674494</v>
      </c>
      <c r="H21" s="48" t="n">
        <v>20030624</v>
      </c>
      <c r="I21" s="48" t="n">
        <v>506228</v>
      </c>
      <c r="J21" s="48" t="n">
        <v>11179079</v>
      </c>
      <c r="K21" s="48" t="n">
        <v>228538</v>
      </c>
      <c r="L21" s="48" t="n">
        <v>44073592</v>
      </c>
      <c r="M21" s="48" t="n">
        <v>29907778</v>
      </c>
      <c r="N21" s="48" t="n">
        <v>14165814</v>
      </c>
      <c r="O21" s="48" t="n">
        <v>184366534</v>
      </c>
      <c r="P21" s="48" t="n">
        <v>148134746</v>
      </c>
      <c r="Q21" s="48" t="n">
        <v>36231788</v>
      </c>
      <c r="R21" s="143"/>
      <c r="S21" s="148" t="n">
        <v>2011</v>
      </c>
    </row>
    <row r="22" s="142" customFormat="true" ht="31.5" hidden="false" customHeight="true" outlineLevel="0" collapsed="false">
      <c r="A22" s="144" t="n">
        <v>2012</v>
      </c>
      <c r="B22" s="50" t="n">
        <v>2</v>
      </c>
      <c r="C22" s="50" t="n">
        <v>4645</v>
      </c>
      <c r="D22" s="50" t="n">
        <v>97</v>
      </c>
      <c r="E22" s="50" t="n">
        <v>73</v>
      </c>
      <c r="F22" s="50" t="n">
        <v>24</v>
      </c>
      <c r="G22" s="48" t="n">
        <v>93232348</v>
      </c>
      <c r="H22" s="48" t="n">
        <v>37293037</v>
      </c>
      <c r="I22" s="48" t="n">
        <v>578935</v>
      </c>
      <c r="J22" s="48" t="n">
        <v>9739716</v>
      </c>
      <c r="K22" s="48" t="n">
        <v>3812063</v>
      </c>
      <c r="L22" s="48" t="n">
        <v>37672937</v>
      </c>
      <c r="M22" s="48" t="n">
        <v>28009952</v>
      </c>
      <c r="N22" s="48" t="n">
        <v>9662985</v>
      </c>
      <c r="O22" s="48" t="n">
        <v>209392659</v>
      </c>
      <c r="P22" s="48" t="n">
        <v>171703859</v>
      </c>
      <c r="Q22" s="48" t="n">
        <v>37688800</v>
      </c>
      <c r="R22" s="143"/>
      <c r="S22" s="148" t="n">
        <v>2012</v>
      </c>
    </row>
    <row r="23" s="142" customFormat="true" ht="31.5" hidden="false" customHeight="true" outlineLevel="0" collapsed="false">
      <c r="A23" s="144" t="n">
        <v>2013</v>
      </c>
      <c r="B23" s="50" t="n">
        <v>2</v>
      </c>
      <c r="C23" s="50" t="n">
        <v>4766</v>
      </c>
      <c r="D23" s="50" t="n">
        <v>95</v>
      </c>
      <c r="E23" s="50" t="n">
        <v>70</v>
      </c>
      <c r="F23" s="50" t="n">
        <v>25</v>
      </c>
      <c r="G23" s="48" t="n">
        <v>92128338</v>
      </c>
      <c r="H23" s="48" t="n">
        <v>35635105</v>
      </c>
      <c r="I23" s="48" t="n">
        <v>567582</v>
      </c>
      <c r="J23" s="48" t="n">
        <v>12001412</v>
      </c>
      <c r="K23" s="48" t="n">
        <v>3777946</v>
      </c>
      <c r="L23" s="48" t="n">
        <v>167177636</v>
      </c>
      <c r="M23" s="48" t="n">
        <v>140142923</v>
      </c>
      <c r="N23" s="48" t="n">
        <v>27034713</v>
      </c>
      <c r="O23" s="48" t="n">
        <v>224468005</v>
      </c>
      <c r="P23" s="48" t="n">
        <v>178456507</v>
      </c>
      <c r="Q23" s="48" t="n">
        <v>46011498</v>
      </c>
      <c r="R23" s="143"/>
      <c r="S23" s="148" t="n">
        <v>2013</v>
      </c>
    </row>
    <row r="24" s="142" customFormat="true" ht="31.5" hidden="false" customHeight="true" outlineLevel="0" collapsed="false">
      <c r="A24" s="149" t="n">
        <v>2014</v>
      </c>
      <c r="B24" s="66" t="n">
        <f aca="false">SUM(B25:B26)</f>
        <v>2</v>
      </c>
      <c r="C24" s="66" t="n">
        <f aca="false">SUM(C25:C26)</f>
        <v>5075</v>
      </c>
      <c r="D24" s="66" t="n">
        <f aca="false">SUM(D25:D26)</f>
        <v>96</v>
      </c>
      <c r="E24" s="66" t="n">
        <f aca="false">SUM(E25:E26)</f>
        <v>72</v>
      </c>
      <c r="F24" s="66" t="n">
        <f aca="false">SUM(F25:F26)</f>
        <v>24</v>
      </c>
      <c r="G24" s="64" t="n">
        <f aca="false">SUM(G25:G26)</f>
        <v>123180408</v>
      </c>
      <c r="H24" s="64" t="n">
        <f aca="false">SUM(H25:H26)</f>
        <v>22362962</v>
      </c>
      <c r="I24" s="64" t="n">
        <f aca="false">SUM(I25:I26)</f>
        <v>662459</v>
      </c>
      <c r="J24" s="64" t="n">
        <f aca="false">SUM(J25:J26)</f>
        <v>16404903</v>
      </c>
      <c r="K24" s="64" t="n">
        <f aca="false">SUM(K25:K26)</f>
        <v>246596</v>
      </c>
      <c r="L24" s="64" t="n">
        <f aca="false">SUM(L25:L26)</f>
        <v>159750110</v>
      </c>
      <c r="M24" s="64" t="n">
        <f aca="false">SUM(M25:M26)</f>
        <v>131383122</v>
      </c>
      <c r="N24" s="64" t="n">
        <f aca="false">SUM(N25:N26)</f>
        <v>28366988</v>
      </c>
      <c r="O24" s="64" t="n">
        <f aca="false">SUM(O25:O26)</f>
        <v>234338076</v>
      </c>
      <c r="P24" s="64" t="n">
        <f aca="false">SUM(P25:P26)</f>
        <v>181172470</v>
      </c>
      <c r="Q24" s="64" t="n">
        <f aca="false">SUM(Q25:Q26)</f>
        <v>53165606</v>
      </c>
      <c r="R24" s="150"/>
      <c r="S24" s="151" t="n">
        <v>2014</v>
      </c>
    </row>
    <row r="25" s="142" customFormat="true" ht="60" hidden="false" customHeight="true" outlineLevel="0" collapsed="false">
      <c r="A25" s="145" t="s">
        <v>48</v>
      </c>
      <c r="B25" s="152" t="n">
        <v>1</v>
      </c>
      <c r="C25" s="152" t="n">
        <v>4388</v>
      </c>
      <c r="D25" s="152" t="n">
        <v>74</v>
      </c>
      <c r="E25" s="152" t="n">
        <v>57</v>
      </c>
      <c r="F25" s="152" t="n">
        <v>17</v>
      </c>
      <c r="G25" s="153" t="n">
        <v>100807398</v>
      </c>
      <c r="H25" s="153" t="n">
        <v>18645497</v>
      </c>
      <c r="I25" s="153" t="n">
        <v>505068</v>
      </c>
      <c r="J25" s="153" t="n">
        <v>12311408</v>
      </c>
      <c r="K25" s="153" t="n">
        <v>246596</v>
      </c>
      <c r="L25" s="154" t="n">
        <f aca="false">SUM(M25:N25)</f>
        <v>154660606</v>
      </c>
      <c r="M25" s="155" t="n">
        <v>126955974</v>
      </c>
      <c r="N25" s="155" t="n">
        <v>27704632</v>
      </c>
      <c r="O25" s="154" t="n">
        <f aca="false">SUM(P25:Q25)</f>
        <v>200794101</v>
      </c>
      <c r="P25" s="153" t="n">
        <v>156652006</v>
      </c>
      <c r="Q25" s="153" t="n">
        <v>44142095</v>
      </c>
      <c r="R25" s="146"/>
      <c r="S25" s="147" t="s">
        <v>104</v>
      </c>
    </row>
    <row r="26" s="142" customFormat="true" ht="60" hidden="false" customHeight="true" outlineLevel="0" collapsed="false">
      <c r="A26" s="156" t="s">
        <v>107</v>
      </c>
      <c r="B26" s="157" t="n">
        <v>1</v>
      </c>
      <c r="C26" s="158" t="n">
        <v>687</v>
      </c>
      <c r="D26" s="152" t="n">
        <f aca="false">SUM(E26:F26)</f>
        <v>22</v>
      </c>
      <c r="E26" s="158" t="n">
        <v>15</v>
      </c>
      <c r="F26" s="158" t="n">
        <v>7</v>
      </c>
      <c r="G26" s="158" t="n">
        <v>22373010</v>
      </c>
      <c r="H26" s="158" t="n">
        <v>3717465</v>
      </c>
      <c r="I26" s="158" t="n">
        <v>157391</v>
      </c>
      <c r="J26" s="159" t="n">
        <v>4093495</v>
      </c>
      <c r="K26" s="158" t="n">
        <v>0</v>
      </c>
      <c r="L26" s="154" t="n">
        <f aca="false">SUM(M26:N26)</f>
        <v>5089504</v>
      </c>
      <c r="M26" s="158" t="n">
        <v>4427148</v>
      </c>
      <c r="N26" s="158" t="n">
        <v>662356</v>
      </c>
      <c r="O26" s="154" t="n">
        <f aca="false">SUM(P26:Q26)</f>
        <v>33543975</v>
      </c>
      <c r="P26" s="158" t="n">
        <v>24520464</v>
      </c>
      <c r="Q26" s="158" t="n">
        <v>9023511</v>
      </c>
      <c r="R26" s="146"/>
      <c r="S26" s="147" t="s">
        <v>106</v>
      </c>
    </row>
    <row r="27" s="118" customFormat="true" ht="1.5" hidden="false" customHeight="true" outlineLevel="0" collapsed="false">
      <c r="A27" s="160"/>
      <c r="B27" s="161"/>
      <c r="C27" s="162"/>
      <c r="D27" s="162"/>
      <c r="E27" s="162"/>
      <c r="F27" s="162"/>
      <c r="G27" s="162"/>
      <c r="H27" s="162"/>
      <c r="I27" s="163"/>
      <c r="J27" s="162" t="n">
        <v>0</v>
      </c>
      <c r="K27" s="163"/>
      <c r="L27" s="162"/>
      <c r="M27" s="162"/>
      <c r="N27" s="162"/>
      <c r="O27" s="162"/>
      <c r="P27" s="162"/>
      <c r="Q27" s="162"/>
      <c r="R27" s="164"/>
      <c r="S27" s="165"/>
    </row>
    <row r="28" s="118" customFormat="true" ht="3" hidden="false" customHeight="true" outlineLevel="0" collapsed="false">
      <c r="B28" s="120"/>
      <c r="C28" s="120"/>
      <c r="D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Q28" s="120"/>
      <c r="S28" s="119"/>
    </row>
    <row r="29" s="84" customFormat="true" ht="12.95" hidden="false" customHeight="true" outlineLevel="0" collapsed="false">
      <c r="A29" s="83" t="s">
        <v>46</v>
      </c>
      <c r="B29" s="83"/>
      <c r="C29" s="83"/>
      <c r="D29" s="83"/>
      <c r="E29" s="83"/>
      <c r="F29" s="83"/>
      <c r="G29" s="83"/>
      <c r="I29" s="166"/>
      <c r="K29" s="86"/>
      <c r="L29" s="85" t="s">
        <v>47</v>
      </c>
      <c r="M29" s="83"/>
      <c r="N29" s="83"/>
      <c r="O29" s="83"/>
      <c r="Q29" s="87"/>
      <c r="R29" s="83"/>
      <c r="S29" s="83"/>
      <c r="T29" s="83"/>
      <c r="U29" s="83"/>
      <c r="V29" s="83"/>
      <c r="W29" s="83"/>
      <c r="X29" s="83"/>
      <c r="Y29" s="83"/>
      <c r="Z29" s="83"/>
      <c r="AA29" s="89"/>
    </row>
    <row r="30" s="112" customFormat="true" ht="12" hidden="false" customHeight="false" outlineLevel="0" collapsed="false">
      <c r="A30" s="111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1"/>
      <c r="S30" s="110"/>
    </row>
    <row r="33" customFormat="false" ht="15.75" hidden="false" customHeight="false" outlineLevel="0" collapsed="false">
      <c r="B33" s="167"/>
      <c r="C33" s="167"/>
      <c r="D33" s="167"/>
      <c r="E33" s="167"/>
      <c r="F33" s="167"/>
      <c r="G33" s="167"/>
      <c r="H33" s="167"/>
      <c r="I33" s="167"/>
      <c r="J33" s="167"/>
      <c r="K33" s="167"/>
      <c r="L33" s="167"/>
      <c r="M33" s="167"/>
      <c r="N33" s="168"/>
      <c r="O33" s="169"/>
      <c r="P33" s="169"/>
      <c r="Q33" s="169"/>
    </row>
    <row r="34" customFormat="false" ht="15.75" hidden="false" customHeight="false" outlineLevel="0" collapsed="false"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8"/>
      <c r="O34" s="169"/>
      <c r="P34" s="169"/>
      <c r="Q34" s="169"/>
    </row>
  </sheetData>
  <mergeCells count="14">
    <mergeCell ref="A1:B1"/>
    <mergeCell ref="A3:K3"/>
    <mergeCell ref="L3:S3"/>
    <mergeCell ref="D6:F6"/>
    <mergeCell ref="G6:K6"/>
    <mergeCell ref="L6:N6"/>
    <mergeCell ref="O6:R6"/>
    <mergeCell ref="D7:F7"/>
    <mergeCell ref="G7:K7"/>
    <mergeCell ref="L7:N7"/>
    <mergeCell ref="O7:R7"/>
    <mergeCell ref="Q8:R8"/>
    <mergeCell ref="Q9:R9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265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U14" activeCellId="0" sqref="U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0" width="11.44"/>
    <col collapsed="false" customWidth="true" hidden="false" outlineLevel="0" max="2" min="2" style="171" width="6.77"/>
    <col collapsed="false" customWidth="true" hidden="false" outlineLevel="0" max="14" min="3" style="172" width="6.77"/>
    <col collapsed="false" customWidth="true" hidden="false" outlineLevel="0" max="17" min="15" style="170" width="6.77"/>
    <col collapsed="false" customWidth="true" hidden="false" outlineLevel="0" max="18" min="18" style="170" width="11.44"/>
    <col collapsed="false" customWidth="true" hidden="false" outlineLevel="0" max="24" min="19" style="170" width="11.66"/>
    <col collapsed="false" customWidth="false" hidden="false" outlineLevel="0" max="257" min="25" style="170" width="7.99"/>
  </cols>
  <sheetData>
    <row r="1" s="174" customFormat="true" ht="11.25" hidden="false" customHeight="false" outlineLevel="0" collapsed="false">
      <c r="A1" s="105" t="s">
        <v>0</v>
      </c>
      <c r="B1" s="105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R1" s="109" t="s">
        <v>1</v>
      </c>
    </row>
    <row r="2" s="175" customFormat="true" ht="12" hidden="false" customHeight="false" outlineLevel="0" collapsed="false">
      <c r="B2" s="176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</row>
    <row r="3" s="181" customFormat="true" ht="28.5" hidden="false" customHeight="true" outlineLevel="0" collapsed="false">
      <c r="A3" s="178" t="s">
        <v>108</v>
      </c>
      <c r="B3" s="178"/>
      <c r="C3" s="178"/>
      <c r="D3" s="178"/>
      <c r="E3" s="178"/>
      <c r="F3" s="178"/>
      <c r="G3" s="178"/>
      <c r="H3" s="178"/>
      <c r="I3" s="178"/>
      <c r="J3" s="179" t="s">
        <v>109</v>
      </c>
      <c r="K3" s="180"/>
      <c r="L3" s="180"/>
      <c r="M3" s="178"/>
      <c r="N3" s="178"/>
      <c r="O3" s="178"/>
      <c r="P3" s="178"/>
      <c r="Q3" s="178"/>
      <c r="R3" s="178"/>
    </row>
    <row r="4" s="184" customFormat="true" ht="12.75" hidden="fals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3"/>
      <c r="K4" s="183"/>
      <c r="L4" s="183"/>
      <c r="M4" s="182"/>
      <c r="N4" s="182"/>
      <c r="O4" s="182"/>
      <c r="P4" s="182"/>
      <c r="Q4" s="182"/>
      <c r="R4" s="182"/>
    </row>
    <row r="5" s="184" customFormat="true" ht="12.75" hidden="false" customHeight="true" outlineLevel="0" collapsed="false">
      <c r="A5" s="185" t="s">
        <v>110</v>
      </c>
      <c r="B5" s="186"/>
      <c r="M5" s="175"/>
      <c r="O5" s="187"/>
      <c r="R5" s="187" t="s">
        <v>111</v>
      </c>
    </row>
    <row r="6" s="192" customFormat="true" ht="17.25" hidden="false" customHeight="true" outlineLevel="0" collapsed="false">
      <c r="A6" s="188" t="s">
        <v>60</v>
      </c>
      <c r="B6" s="189" t="s">
        <v>112</v>
      </c>
      <c r="C6" s="189"/>
      <c r="D6" s="189"/>
      <c r="E6" s="189"/>
      <c r="F6" s="189"/>
      <c r="G6" s="189"/>
      <c r="H6" s="189"/>
      <c r="I6" s="189"/>
      <c r="J6" s="190" t="s">
        <v>112</v>
      </c>
      <c r="K6" s="190"/>
      <c r="L6" s="190"/>
      <c r="M6" s="190"/>
      <c r="N6" s="190"/>
      <c r="O6" s="190"/>
      <c r="P6" s="190"/>
      <c r="Q6" s="190"/>
      <c r="R6" s="191"/>
    </row>
    <row r="7" s="196" customFormat="true" ht="17.25" hidden="false" customHeight="true" outlineLevel="0" collapsed="false">
      <c r="A7" s="188"/>
      <c r="B7" s="193" t="s">
        <v>113</v>
      </c>
      <c r="C7" s="193"/>
      <c r="D7" s="193"/>
      <c r="E7" s="193"/>
      <c r="F7" s="194" t="s">
        <v>114</v>
      </c>
      <c r="G7" s="194"/>
      <c r="H7" s="194"/>
      <c r="I7" s="194"/>
      <c r="J7" s="194" t="s">
        <v>115</v>
      </c>
      <c r="K7" s="194"/>
      <c r="L7" s="194"/>
      <c r="M7" s="194"/>
      <c r="N7" s="194" t="s">
        <v>116</v>
      </c>
      <c r="O7" s="194"/>
      <c r="P7" s="194"/>
      <c r="Q7" s="194"/>
      <c r="R7" s="195"/>
    </row>
    <row r="8" s="196" customFormat="true" ht="17.25" hidden="false" customHeight="true" outlineLevel="0" collapsed="false">
      <c r="A8" s="188"/>
      <c r="B8" s="193"/>
      <c r="C8" s="193"/>
      <c r="D8" s="193"/>
      <c r="E8" s="193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7" t="s">
        <v>65</v>
      </c>
    </row>
    <row r="9" s="196" customFormat="true" ht="17.25" hidden="false" customHeight="true" outlineLevel="0" collapsed="false">
      <c r="A9" s="188"/>
      <c r="B9" s="198" t="s">
        <v>117</v>
      </c>
      <c r="C9" s="199" t="s">
        <v>118</v>
      </c>
      <c r="D9" s="199" t="s">
        <v>119</v>
      </c>
      <c r="E9" s="199" t="s">
        <v>120</v>
      </c>
      <c r="F9" s="199" t="s">
        <v>117</v>
      </c>
      <c r="G9" s="199" t="s">
        <v>118</v>
      </c>
      <c r="H9" s="199" t="s">
        <v>119</v>
      </c>
      <c r="I9" s="199" t="s">
        <v>120</v>
      </c>
      <c r="J9" s="199" t="s">
        <v>117</v>
      </c>
      <c r="K9" s="199" t="s">
        <v>118</v>
      </c>
      <c r="L9" s="199" t="s">
        <v>119</v>
      </c>
      <c r="M9" s="199" t="s">
        <v>120</v>
      </c>
      <c r="N9" s="199" t="s">
        <v>117</v>
      </c>
      <c r="O9" s="199" t="s">
        <v>118</v>
      </c>
      <c r="P9" s="199" t="s">
        <v>119</v>
      </c>
      <c r="Q9" s="199" t="s">
        <v>120</v>
      </c>
      <c r="R9" s="197"/>
    </row>
    <row r="10" s="196" customFormat="true" ht="17.25" hidden="false" customHeight="true" outlineLevel="0" collapsed="false">
      <c r="A10" s="188"/>
      <c r="B10" s="200" t="s">
        <v>121</v>
      </c>
      <c r="C10" s="201" t="s">
        <v>122</v>
      </c>
      <c r="D10" s="201" t="s">
        <v>123</v>
      </c>
      <c r="E10" s="201" t="s">
        <v>124</v>
      </c>
      <c r="F10" s="201" t="s">
        <v>121</v>
      </c>
      <c r="G10" s="201" t="s">
        <v>122</v>
      </c>
      <c r="H10" s="201" t="s">
        <v>123</v>
      </c>
      <c r="I10" s="201" t="s">
        <v>124</v>
      </c>
      <c r="J10" s="201" t="s">
        <v>121</v>
      </c>
      <c r="K10" s="201" t="s">
        <v>122</v>
      </c>
      <c r="L10" s="201" t="s">
        <v>123</v>
      </c>
      <c r="M10" s="201" t="s">
        <v>124</v>
      </c>
      <c r="N10" s="201" t="s">
        <v>121</v>
      </c>
      <c r="O10" s="201" t="s">
        <v>122</v>
      </c>
      <c r="P10" s="201" t="s">
        <v>123</v>
      </c>
      <c r="Q10" s="201" t="s">
        <v>124</v>
      </c>
      <c r="R10" s="202"/>
    </row>
    <row r="11" s="208" customFormat="true" ht="39" hidden="true" customHeight="true" outlineLevel="0" collapsed="false">
      <c r="A11" s="203" t="s">
        <v>103</v>
      </c>
      <c r="B11" s="204" t="n">
        <v>53</v>
      </c>
      <c r="C11" s="204" t="n">
        <v>134</v>
      </c>
      <c r="D11" s="204" t="n">
        <v>88.1</v>
      </c>
      <c r="E11" s="204" t="n">
        <v>2905.9</v>
      </c>
      <c r="F11" s="205" t="n">
        <v>6</v>
      </c>
      <c r="G11" s="206" t="n">
        <v>24</v>
      </c>
      <c r="H11" s="206" t="n">
        <v>28.2</v>
      </c>
      <c r="I11" s="206" t="n">
        <v>705.3</v>
      </c>
      <c r="J11" s="206" t="s">
        <v>125</v>
      </c>
      <c r="K11" s="206" t="s">
        <v>125</v>
      </c>
      <c r="L11" s="206" t="s">
        <v>125</v>
      </c>
      <c r="M11" s="206" t="s">
        <v>125</v>
      </c>
      <c r="N11" s="206" t="n">
        <v>47</v>
      </c>
      <c r="O11" s="206" t="n">
        <v>110</v>
      </c>
      <c r="P11" s="206" t="n">
        <v>59.9</v>
      </c>
      <c r="Q11" s="206" t="n">
        <v>2200.6</v>
      </c>
      <c r="R11" s="207" t="s">
        <v>103</v>
      </c>
    </row>
    <row r="12" s="208" customFormat="true" ht="39" hidden="false" customHeight="true" outlineLevel="0" collapsed="false">
      <c r="A12" s="209" t="n">
        <v>2010</v>
      </c>
      <c r="B12" s="208" t="n">
        <v>179</v>
      </c>
      <c r="C12" s="210" t="n">
        <v>591</v>
      </c>
      <c r="D12" s="210" t="n">
        <v>507</v>
      </c>
      <c r="E12" s="210" t="n">
        <v>9703</v>
      </c>
      <c r="F12" s="205" t="n">
        <v>15</v>
      </c>
      <c r="G12" s="206" t="n">
        <v>32</v>
      </c>
      <c r="H12" s="206" t="n">
        <v>44</v>
      </c>
      <c r="I12" s="206" t="n">
        <v>1060</v>
      </c>
      <c r="J12" s="206" t="s">
        <v>125</v>
      </c>
      <c r="K12" s="206" t="s">
        <v>125</v>
      </c>
      <c r="L12" s="206" t="s">
        <v>125</v>
      </c>
      <c r="M12" s="206" t="s">
        <v>125</v>
      </c>
      <c r="N12" s="206" t="n">
        <v>121</v>
      </c>
      <c r="O12" s="206" t="n">
        <v>265</v>
      </c>
      <c r="P12" s="206" t="n">
        <v>279</v>
      </c>
      <c r="Q12" s="206" t="n">
        <v>3318</v>
      </c>
      <c r="R12" s="207" t="s">
        <v>126</v>
      </c>
      <c r="U12" s="211"/>
      <c r="V12" s="211"/>
      <c r="W12" s="211"/>
      <c r="X12" s="211"/>
    </row>
    <row r="13" s="208" customFormat="true" ht="39" hidden="false" customHeight="true" outlineLevel="0" collapsed="false">
      <c r="A13" s="209" t="n">
        <v>2011</v>
      </c>
      <c r="B13" s="208" t="n">
        <v>146</v>
      </c>
      <c r="C13" s="208" t="n">
        <v>499</v>
      </c>
      <c r="D13" s="208" t="n">
        <v>407</v>
      </c>
      <c r="E13" s="208" t="n">
        <v>3862</v>
      </c>
      <c r="F13" s="205" t="n">
        <v>10</v>
      </c>
      <c r="G13" s="206" t="n">
        <v>10</v>
      </c>
      <c r="H13" s="206" t="n">
        <v>11</v>
      </c>
      <c r="I13" s="206" t="n">
        <v>406</v>
      </c>
      <c r="J13" s="206" t="s">
        <v>125</v>
      </c>
      <c r="K13" s="206" t="s">
        <v>125</v>
      </c>
      <c r="L13" s="206" t="s">
        <v>125</v>
      </c>
      <c r="M13" s="206" t="s">
        <v>125</v>
      </c>
      <c r="N13" s="206" t="n">
        <v>96</v>
      </c>
      <c r="O13" s="206" t="n">
        <v>232</v>
      </c>
      <c r="P13" s="206" t="n">
        <v>225</v>
      </c>
      <c r="Q13" s="206" t="n">
        <v>1170</v>
      </c>
      <c r="R13" s="207" t="s">
        <v>127</v>
      </c>
    </row>
    <row r="14" s="208" customFormat="true" ht="39" hidden="false" customHeight="true" outlineLevel="0" collapsed="false">
      <c r="A14" s="209" t="n">
        <v>2012</v>
      </c>
      <c r="B14" s="208" t="n">
        <v>118</v>
      </c>
      <c r="C14" s="208" t="n">
        <v>243</v>
      </c>
      <c r="D14" s="208" t="n">
        <v>322</v>
      </c>
      <c r="E14" s="208" t="n">
        <v>3938</v>
      </c>
      <c r="F14" s="205" t="n">
        <v>11</v>
      </c>
      <c r="G14" s="206" t="n">
        <v>11</v>
      </c>
      <c r="H14" s="206" t="n">
        <v>12</v>
      </c>
      <c r="I14" s="206" t="n">
        <v>279</v>
      </c>
      <c r="J14" s="206" t="s">
        <v>125</v>
      </c>
      <c r="K14" s="206" t="s">
        <v>125</v>
      </c>
      <c r="L14" s="206" t="s">
        <v>125</v>
      </c>
      <c r="M14" s="206" t="s">
        <v>125</v>
      </c>
      <c r="N14" s="206" t="n">
        <v>81</v>
      </c>
      <c r="O14" s="206" t="n">
        <v>189</v>
      </c>
      <c r="P14" s="206" t="n">
        <v>194</v>
      </c>
      <c r="Q14" s="206" t="n">
        <v>2050</v>
      </c>
      <c r="R14" s="207" t="s">
        <v>128</v>
      </c>
    </row>
    <row r="15" s="208" customFormat="true" ht="39" hidden="false" customHeight="true" outlineLevel="0" collapsed="false">
      <c r="A15" s="209" t="n">
        <v>2013</v>
      </c>
      <c r="B15" s="208" t="n">
        <v>92</v>
      </c>
      <c r="C15" s="208" t="n">
        <v>270</v>
      </c>
      <c r="D15" s="208" t="n">
        <v>250.2497</v>
      </c>
      <c r="E15" s="208" t="n">
        <v>4601.416</v>
      </c>
      <c r="F15" s="205" t="n">
        <v>9</v>
      </c>
      <c r="G15" s="206" t="n">
        <v>9</v>
      </c>
      <c r="H15" s="206" t="n">
        <v>7.5434</v>
      </c>
      <c r="I15" s="206" t="n">
        <v>501.55</v>
      </c>
      <c r="J15" s="206" t="s">
        <v>125</v>
      </c>
      <c r="K15" s="206" t="s">
        <v>125</v>
      </c>
      <c r="L15" s="206" t="s">
        <v>125</v>
      </c>
      <c r="M15" s="206" t="s">
        <v>125</v>
      </c>
      <c r="N15" s="206" t="n">
        <v>64</v>
      </c>
      <c r="O15" s="206" t="n">
        <v>172</v>
      </c>
      <c r="P15" s="206" t="n">
        <v>177.6727</v>
      </c>
      <c r="Q15" s="206" t="n">
        <v>1878.17</v>
      </c>
      <c r="R15" s="207" t="s">
        <v>129</v>
      </c>
    </row>
    <row r="16" s="216" customFormat="true" ht="39" hidden="false" customHeight="true" outlineLevel="0" collapsed="false">
      <c r="A16" s="212" t="n">
        <v>2014</v>
      </c>
      <c r="B16" s="211" t="n">
        <f aca="false">SUM(F16,J16,,N16,B30)</f>
        <v>121</v>
      </c>
      <c r="C16" s="211" t="n">
        <f aca="false">SUM(G16,K16,,O16,C30)</f>
        <v>280</v>
      </c>
      <c r="D16" s="211" t="n">
        <f aca="false">SUM(H16,L16,,P16,D30)</f>
        <v>365</v>
      </c>
      <c r="E16" s="211" t="n">
        <f aca="false">SUM(I16,M16,,Q16,E30)</f>
        <v>2436</v>
      </c>
      <c r="F16" s="213" t="n">
        <v>16</v>
      </c>
      <c r="G16" s="213" t="n">
        <v>19</v>
      </c>
      <c r="H16" s="213" t="n">
        <v>82</v>
      </c>
      <c r="I16" s="213" t="n">
        <v>258</v>
      </c>
      <c r="J16" s="214" t="s">
        <v>125</v>
      </c>
      <c r="K16" s="214" t="s">
        <v>125</v>
      </c>
      <c r="L16" s="214" t="s">
        <v>125</v>
      </c>
      <c r="M16" s="214" t="s">
        <v>125</v>
      </c>
      <c r="N16" s="213" t="n">
        <v>93</v>
      </c>
      <c r="O16" s="213" t="n">
        <v>214</v>
      </c>
      <c r="P16" s="213" t="n">
        <v>247</v>
      </c>
      <c r="Q16" s="213" t="n">
        <v>1327</v>
      </c>
      <c r="R16" s="215" t="s">
        <v>130</v>
      </c>
    </row>
    <row r="17" s="208" customFormat="true" ht="4.5" hidden="false" customHeight="true" outlineLevel="0" collapsed="false">
      <c r="A17" s="217"/>
      <c r="B17" s="218"/>
      <c r="C17" s="218"/>
      <c r="D17" s="218"/>
      <c r="E17" s="218"/>
      <c r="F17" s="218"/>
      <c r="G17" s="218"/>
      <c r="H17" s="218"/>
      <c r="I17" s="218"/>
      <c r="J17" s="218"/>
      <c r="K17" s="218"/>
      <c r="L17" s="218"/>
      <c r="M17" s="218"/>
      <c r="N17" s="218"/>
      <c r="O17" s="218"/>
      <c r="P17" s="218"/>
      <c r="Q17" s="217"/>
      <c r="R17" s="219"/>
    </row>
    <row r="18" s="220" customFormat="true" ht="29.25" hidden="false" customHeight="true" outlineLevel="0" collapsed="false">
      <c r="B18" s="221"/>
      <c r="C18" s="208"/>
      <c r="D18" s="208"/>
      <c r="E18" s="208"/>
      <c r="F18" s="208"/>
      <c r="G18" s="208"/>
      <c r="H18" s="208"/>
      <c r="I18" s="208"/>
      <c r="J18" s="222"/>
      <c r="K18" s="222"/>
      <c r="L18" s="222"/>
      <c r="M18" s="222"/>
      <c r="N18" s="222"/>
      <c r="O18" s="222"/>
      <c r="P18" s="222"/>
      <c r="Q18" s="222"/>
    </row>
    <row r="19" s="220" customFormat="true" ht="6" hidden="false" customHeight="true" outlineLevel="0" collapsed="false">
      <c r="B19" s="221"/>
      <c r="C19" s="208"/>
      <c r="D19" s="208"/>
      <c r="E19" s="208"/>
      <c r="F19" s="208"/>
      <c r="G19" s="208"/>
      <c r="H19" s="208"/>
      <c r="I19" s="208"/>
      <c r="J19" s="222"/>
      <c r="K19" s="222"/>
      <c r="L19" s="222"/>
      <c r="M19" s="222"/>
      <c r="N19" s="222"/>
      <c r="O19" s="222"/>
      <c r="P19" s="222"/>
      <c r="Q19" s="222"/>
    </row>
    <row r="20" s="192" customFormat="true" ht="17.25" hidden="false" customHeight="true" outlineLevel="0" collapsed="false">
      <c r="A20" s="188" t="s">
        <v>60</v>
      </c>
      <c r="B20" s="223" t="s">
        <v>112</v>
      </c>
      <c r="C20" s="223"/>
      <c r="D20" s="223"/>
      <c r="E20" s="223"/>
      <c r="F20" s="223" t="s">
        <v>131</v>
      </c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191"/>
    </row>
    <row r="21" s="196" customFormat="true" ht="17.25" hidden="false" customHeight="true" outlineLevel="0" collapsed="false">
      <c r="A21" s="188"/>
      <c r="B21" s="194" t="s">
        <v>132</v>
      </c>
      <c r="C21" s="194"/>
      <c r="D21" s="194"/>
      <c r="E21" s="194"/>
      <c r="F21" s="193" t="s">
        <v>113</v>
      </c>
      <c r="G21" s="193"/>
      <c r="H21" s="193"/>
      <c r="I21" s="193"/>
      <c r="J21" s="194" t="s">
        <v>133</v>
      </c>
      <c r="K21" s="194"/>
      <c r="L21" s="194"/>
      <c r="M21" s="194"/>
      <c r="N21" s="194" t="s">
        <v>134</v>
      </c>
      <c r="O21" s="194"/>
      <c r="P21" s="194"/>
      <c r="Q21" s="194"/>
      <c r="R21" s="195"/>
    </row>
    <row r="22" s="196" customFormat="true" ht="17.25" hidden="false" customHeight="true" outlineLevel="0" collapsed="false">
      <c r="A22" s="188"/>
      <c r="B22" s="194"/>
      <c r="C22" s="194"/>
      <c r="D22" s="194"/>
      <c r="E22" s="194"/>
      <c r="F22" s="193"/>
      <c r="G22" s="193"/>
      <c r="H22" s="193"/>
      <c r="I22" s="193"/>
      <c r="J22" s="194"/>
      <c r="K22" s="194"/>
      <c r="L22" s="194"/>
      <c r="M22" s="194"/>
      <c r="N22" s="194"/>
      <c r="O22" s="194"/>
      <c r="P22" s="194"/>
      <c r="Q22" s="194"/>
      <c r="R22" s="197" t="s">
        <v>65</v>
      </c>
    </row>
    <row r="23" s="196" customFormat="true" ht="17.25" hidden="false" customHeight="true" outlineLevel="0" collapsed="false">
      <c r="A23" s="188"/>
      <c r="B23" s="199" t="s">
        <v>117</v>
      </c>
      <c r="C23" s="199" t="s">
        <v>118</v>
      </c>
      <c r="D23" s="199" t="s">
        <v>119</v>
      </c>
      <c r="E23" s="199" t="s">
        <v>120</v>
      </c>
      <c r="F23" s="198" t="s">
        <v>117</v>
      </c>
      <c r="G23" s="199" t="s">
        <v>118</v>
      </c>
      <c r="H23" s="199" t="s">
        <v>119</v>
      </c>
      <c r="I23" s="199" t="s">
        <v>120</v>
      </c>
      <c r="J23" s="199" t="s">
        <v>117</v>
      </c>
      <c r="K23" s="199" t="s">
        <v>118</v>
      </c>
      <c r="L23" s="199" t="s">
        <v>119</v>
      </c>
      <c r="M23" s="199" t="s">
        <v>120</v>
      </c>
      <c r="N23" s="199" t="s">
        <v>117</v>
      </c>
      <c r="O23" s="199" t="s">
        <v>118</v>
      </c>
      <c r="P23" s="199" t="s">
        <v>119</v>
      </c>
      <c r="Q23" s="224" t="s">
        <v>120</v>
      </c>
      <c r="R23" s="197"/>
    </row>
    <row r="24" s="196" customFormat="true" ht="17.25" hidden="false" customHeight="true" outlineLevel="0" collapsed="false">
      <c r="A24" s="188"/>
      <c r="B24" s="201" t="s">
        <v>121</v>
      </c>
      <c r="C24" s="201" t="s">
        <v>122</v>
      </c>
      <c r="D24" s="201" t="s">
        <v>123</v>
      </c>
      <c r="E24" s="201" t="s">
        <v>124</v>
      </c>
      <c r="F24" s="200" t="s">
        <v>121</v>
      </c>
      <c r="G24" s="201" t="s">
        <v>122</v>
      </c>
      <c r="H24" s="201" t="s">
        <v>123</v>
      </c>
      <c r="I24" s="201" t="s">
        <v>124</v>
      </c>
      <c r="J24" s="201" t="s">
        <v>121</v>
      </c>
      <c r="K24" s="201" t="s">
        <v>122</v>
      </c>
      <c r="L24" s="201" t="s">
        <v>123</v>
      </c>
      <c r="M24" s="201" t="s">
        <v>124</v>
      </c>
      <c r="N24" s="201" t="s">
        <v>121</v>
      </c>
      <c r="O24" s="201" t="s">
        <v>122</v>
      </c>
      <c r="P24" s="201" t="s">
        <v>123</v>
      </c>
      <c r="Q24" s="225" t="s">
        <v>124</v>
      </c>
      <c r="R24" s="202"/>
    </row>
    <row r="25" s="208" customFormat="true" ht="39" hidden="true" customHeight="true" outlineLevel="0" collapsed="false">
      <c r="A25" s="203" t="s">
        <v>103</v>
      </c>
      <c r="B25" s="206" t="n">
        <v>23</v>
      </c>
      <c r="C25" s="206" t="n">
        <v>208</v>
      </c>
      <c r="D25" s="206" t="n">
        <v>139.8</v>
      </c>
      <c r="E25" s="226" t="n">
        <v>2944.9</v>
      </c>
      <c r="F25" s="214" t="s">
        <v>99</v>
      </c>
      <c r="G25" s="214" t="s">
        <v>99</v>
      </c>
      <c r="H25" s="214" t="s">
        <v>99</v>
      </c>
      <c r="I25" s="214" t="s">
        <v>99</v>
      </c>
      <c r="J25" s="205" t="n">
        <v>0</v>
      </c>
      <c r="K25" s="206" t="n">
        <v>0</v>
      </c>
      <c r="L25" s="206" t="n">
        <v>0</v>
      </c>
      <c r="M25" s="206" t="n">
        <v>0</v>
      </c>
      <c r="N25" s="214" t="s">
        <v>99</v>
      </c>
      <c r="O25" s="214" t="s">
        <v>99</v>
      </c>
      <c r="P25" s="214" t="s">
        <v>99</v>
      </c>
      <c r="Q25" s="214" t="s">
        <v>99</v>
      </c>
      <c r="R25" s="207" t="s">
        <v>103</v>
      </c>
    </row>
    <row r="26" s="208" customFormat="true" ht="39" hidden="false" customHeight="true" outlineLevel="0" collapsed="false">
      <c r="A26" s="209" t="n">
        <v>2010</v>
      </c>
      <c r="B26" s="206" t="n">
        <v>43</v>
      </c>
      <c r="C26" s="206" t="n">
        <v>294</v>
      </c>
      <c r="D26" s="206" t="n">
        <v>184</v>
      </c>
      <c r="E26" s="226" t="n">
        <v>5325</v>
      </c>
      <c r="F26" s="206" t="n">
        <v>4</v>
      </c>
      <c r="G26" s="206" t="n">
        <v>4</v>
      </c>
      <c r="H26" s="206" t="n">
        <v>15345</v>
      </c>
      <c r="I26" s="206" t="n">
        <v>846</v>
      </c>
      <c r="J26" s="205" t="n">
        <v>0</v>
      </c>
      <c r="K26" s="206" t="n">
        <v>0</v>
      </c>
      <c r="L26" s="206" t="n">
        <v>0</v>
      </c>
      <c r="M26" s="206" t="n">
        <v>0</v>
      </c>
      <c r="N26" s="206" t="n">
        <v>4</v>
      </c>
      <c r="O26" s="206" t="n">
        <v>4</v>
      </c>
      <c r="P26" s="206" t="n">
        <v>15345</v>
      </c>
      <c r="Q26" s="206" t="n">
        <v>846</v>
      </c>
      <c r="R26" s="207" t="s">
        <v>126</v>
      </c>
    </row>
    <row r="27" s="208" customFormat="true" ht="39" hidden="false" customHeight="true" outlineLevel="0" collapsed="false">
      <c r="A27" s="209" t="n">
        <v>2011</v>
      </c>
      <c r="B27" s="206" t="n">
        <v>40</v>
      </c>
      <c r="C27" s="206" t="n">
        <v>257</v>
      </c>
      <c r="D27" s="206" t="n">
        <v>171</v>
      </c>
      <c r="E27" s="226" t="n">
        <v>2286</v>
      </c>
      <c r="F27" s="204" t="n">
        <f aca="false">J27+N27</f>
        <v>3</v>
      </c>
      <c r="G27" s="204" t="n">
        <f aca="false">K27+O27</f>
        <v>3</v>
      </c>
      <c r="H27" s="204" t="n">
        <f aca="false">L27+P27</f>
        <v>345</v>
      </c>
      <c r="I27" s="204" t="n">
        <f aca="false">M27+Q27</f>
        <v>0</v>
      </c>
      <c r="J27" s="205" t="n">
        <v>0</v>
      </c>
      <c r="K27" s="206" t="n">
        <v>0</v>
      </c>
      <c r="L27" s="206" t="n">
        <v>0</v>
      </c>
      <c r="M27" s="206" t="n">
        <v>0</v>
      </c>
      <c r="N27" s="206" t="n">
        <v>3</v>
      </c>
      <c r="O27" s="206" t="n">
        <v>3</v>
      </c>
      <c r="P27" s="206" t="n">
        <v>345</v>
      </c>
      <c r="Q27" s="206" t="n">
        <v>0</v>
      </c>
      <c r="R27" s="207" t="s">
        <v>127</v>
      </c>
    </row>
    <row r="28" s="208" customFormat="true" ht="39" hidden="false" customHeight="true" outlineLevel="0" collapsed="false">
      <c r="A28" s="209" t="n">
        <v>2012</v>
      </c>
      <c r="B28" s="206" t="n">
        <v>26</v>
      </c>
      <c r="C28" s="206" t="n">
        <v>43</v>
      </c>
      <c r="D28" s="206" t="n">
        <v>116</v>
      </c>
      <c r="E28" s="226" t="n">
        <v>1609</v>
      </c>
      <c r="F28" s="204" t="n">
        <f aca="false">J28+N28</f>
        <v>3</v>
      </c>
      <c r="G28" s="204" t="n">
        <f aca="false">K28+O28</f>
        <v>3</v>
      </c>
      <c r="H28" s="204" t="n">
        <f aca="false">L28+P28</f>
        <v>345</v>
      </c>
      <c r="I28" s="204" t="n">
        <f aca="false">M28+Q28</f>
        <v>0</v>
      </c>
      <c r="J28" s="205" t="n">
        <v>0</v>
      </c>
      <c r="K28" s="206" t="n">
        <v>0</v>
      </c>
      <c r="L28" s="206" t="n">
        <v>0</v>
      </c>
      <c r="M28" s="206" t="n">
        <v>0</v>
      </c>
      <c r="N28" s="206" t="n">
        <v>3</v>
      </c>
      <c r="O28" s="206" t="n">
        <v>3</v>
      </c>
      <c r="P28" s="206" t="n">
        <v>345</v>
      </c>
      <c r="Q28" s="206" t="n">
        <v>0</v>
      </c>
      <c r="R28" s="207" t="s">
        <v>128</v>
      </c>
    </row>
    <row r="29" s="208" customFormat="true" ht="39" hidden="false" customHeight="true" outlineLevel="0" collapsed="false">
      <c r="A29" s="209" t="n">
        <v>2013</v>
      </c>
      <c r="B29" s="206" t="n">
        <v>19</v>
      </c>
      <c r="C29" s="206" t="n">
        <v>89</v>
      </c>
      <c r="D29" s="206" t="n">
        <v>65.0336</v>
      </c>
      <c r="E29" s="226" t="n">
        <v>2221.696</v>
      </c>
      <c r="F29" s="204" t="n">
        <v>3</v>
      </c>
      <c r="G29" s="204" t="n">
        <v>3</v>
      </c>
      <c r="H29" s="204" t="n">
        <v>345</v>
      </c>
      <c r="I29" s="204" t="n">
        <v>0</v>
      </c>
      <c r="J29" s="205" t="n">
        <v>0</v>
      </c>
      <c r="K29" s="206" t="n">
        <v>0</v>
      </c>
      <c r="L29" s="206" t="n">
        <v>0</v>
      </c>
      <c r="M29" s="206" t="n">
        <v>0</v>
      </c>
      <c r="N29" s="206" t="n">
        <v>3</v>
      </c>
      <c r="O29" s="206" t="n">
        <v>3</v>
      </c>
      <c r="P29" s="206" t="n">
        <v>345</v>
      </c>
      <c r="Q29" s="206" t="n">
        <v>0</v>
      </c>
      <c r="R29" s="207" t="s">
        <v>129</v>
      </c>
    </row>
    <row r="30" s="216" customFormat="true" ht="39" hidden="false" customHeight="true" outlineLevel="0" collapsed="false">
      <c r="A30" s="212" t="n">
        <v>2014</v>
      </c>
      <c r="B30" s="214" t="n">
        <v>12</v>
      </c>
      <c r="C30" s="214" t="n">
        <v>47</v>
      </c>
      <c r="D30" s="214" t="n">
        <v>36</v>
      </c>
      <c r="E30" s="227" t="n">
        <v>851</v>
      </c>
      <c r="F30" s="211" t="n">
        <f aca="false">J30+N30</f>
        <v>24</v>
      </c>
      <c r="G30" s="211" t="n">
        <f aca="false">K30+O30</f>
        <v>34</v>
      </c>
      <c r="H30" s="211" t="n">
        <f aca="false">L30+P30</f>
        <v>19</v>
      </c>
      <c r="I30" s="211" t="n">
        <f aca="false">M30+Q30</f>
        <v>7279</v>
      </c>
      <c r="J30" s="213" t="n">
        <v>4</v>
      </c>
      <c r="K30" s="214" t="n">
        <v>4</v>
      </c>
      <c r="L30" s="228" t="n">
        <v>0</v>
      </c>
      <c r="M30" s="214" t="n">
        <v>3796</v>
      </c>
      <c r="N30" s="214" t="n">
        <v>20</v>
      </c>
      <c r="O30" s="214" t="n">
        <v>30</v>
      </c>
      <c r="P30" s="214" t="n">
        <v>19</v>
      </c>
      <c r="Q30" s="214" t="n">
        <v>3483</v>
      </c>
      <c r="R30" s="215" t="s">
        <v>130</v>
      </c>
    </row>
    <row r="31" s="220" customFormat="true" ht="6" hidden="false" customHeight="true" outlineLevel="0" collapsed="false">
      <c r="A31" s="217"/>
      <c r="B31" s="229"/>
      <c r="C31" s="230"/>
      <c r="D31" s="230"/>
      <c r="E31" s="230"/>
      <c r="F31" s="230"/>
      <c r="G31" s="230"/>
      <c r="H31" s="230"/>
      <c r="I31" s="230"/>
      <c r="J31" s="231"/>
      <c r="K31" s="231"/>
      <c r="L31" s="231"/>
      <c r="M31" s="231"/>
      <c r="N31" s="231"/>
      <c r="O31" s="231"/>
      <c r="P31" s="231"/>
      <c r="Q31" s="231"/>
      <c r="R31" s="219"/>
    </row>
    <row r="32" s="220" customFormat="true" ht="17.1" hidden="false" customHeight="true" outlineLevel="0" collapsed="false">
      <c r="A32" s="232" t="s">
        <v>135</v>
      </c>
      <c r="B32" s="233"/>
      <c r="C32" s="234"/>
      <c r="D32" s="234"/>
      <c r="E32" s="235"/>
      <c r="F32" s="235"/>
      <c r="G32" s="235"/>
      <c r="H32" s="235"/>
      <c r="I32" s="234"/>
      <c r="J32" s="236"/>
      <c r="K32" s="236"/>
      <c r="L32" s="236"/>
      <c r="M32" s="237"/>
      <c r="N32" s="237"/>
      <c r="O32" s="222"/>
      <c r="P32" s="222"/>
      <c r="Q32" s="222"/>
    </row>
    <row r="33" s="238" customFormat="true" ht="17.1" hidden="false" customHeight="true" outlineLevel="0" collapsed="false">
      <c r="A33" s="238" t="s">
        <v>136</v>
      </c>
      <c r="B33" s="233"/>
      <c r="C33" s="234"/>
      <c r="D33" s="234"/>
      <c r="E33" s="235"/>
      <c r="F33" s="235"/>
      <c r="G33" s="235"/>
      <c r="H33" s="235"/>
      <c r="I33" s="234"/>
      <c r="J33" s="237"/>
      <c r="K33" s="237"/>
      <c r="L33" s="237"/>
      <c r="M33" s="237"/>
      <c r="N33" s="237"/>
      <c r="O33" s="222"/>
      <c r="P33" s="222"/>
      <c r="Q33" s="222"/>
    </row>
    <row r="34" s="238" customFormat="true" ht="17.1" hidden="false" customHeight="true" outlineLevel="0" collapsed="false">
      <c r="A34" s="238" t="s">
        <v>137</v>
      </c>
      <c r="B34" s="233"/>
      <c r="C34" s="234"/>
      <c r="D34" s="234"/>
      <c r="E34" s="235"/>
      <c r="F34" s="235"/>
      <c r="G34" s="235"/>
      <c r="H34" s="235"/>
      <c r="I34" s="234"/>
      <c r="J34" s="237"/>
      <c r="K34" s="237"/>
      <c r="L34" s="237"/>
      <c r="M34" s="237"/>
      <c r="N34" s="237"/>
      <c r="O34" s="222"/>
      <c r="P34" s="222"/>
      <c r="Q34" s="222"/>
    </row>
    <row r="35" s="244" customFormat="true" ht="17.1" hidden="false" customHeight="true" outlineLevel="0" collapsed="false">
      <c r="A35" s="238" t="s">
        <v>138</v>
      </c>
      <c r="B35" s="239"/>
      <c r="C35" s="240"/>
      <c r="D35" s="240"/>
      <c r="E35" s="241"/>
      <c r="F35" s="241"/>
      <c r="G35" s="241"/>
      <c r="H35" s="241"/>
      <c r="I35" s="240"/>
      <c r="J35" s="242"/>
      <c r="K35" s="242"/>
      <c r="L35" s="242"/>
      <c r="M35" s="242"/>
      <c r="N35" s="242"/>
      <c r="O35" s="243"/>
      <c r="P35" s="243"/>
      <c r="Q35" s="243"/>
    </row>
    <row r="36" s="244" customFormat="true" ht="17.1" hidden="false" customHeight="true" outlineLevel="0" collapsed="false">
      <c r="B36" s="239"/>
      <c r="C36" s="240"/>
      <c r="D36" s="240"/>
      <c r="E36" s="241"/>
      <c r="F36" s="241"/>
      <c r="G36" s="241"/>
      <c r="H36" s="241"/>
      <c r="I36" s="240"/>
      <c r="J36" s="242"/>
      <c r="K36" s="242"/>
      <c r="L36" s="242"/>
      <c r="M36" s="242"/>
      <c r="N36" s="242"/>
      <c r="O36" s="243"/>
      <c r="P36" s="243"/>
      <c r="Q36" s="243"/>
    </row>
    <row r="37" s="244" customFormat="true" ht="17.1" hidden="false" customHeight="true" outlineLevel="0" collapsed="false">
      <c r="B37" s="239"/>
      <c r="C37" s="240"/>
      <c r="D37" s="241"/>
      <c r="E37" s="241"/>
      <c r="F37" s="241"/>
      <c r="G37" s="241"/>
      <c r="H37" s="241"/>
      <c r="I37" s="240"/>
      <c r="J37" s="242"/>
      <c r="K37" s="242"/>
      <c r="L37" s="242"/>
      <c r="M37" s="242"/>
      <c r="N37" s="242"/>
      <c r="O37" s="243"/>
      <c r="P37" s="243"/>
      <c r="Q37" s="243"/>
    </row>
    <row r="38" customFormat="false" ht="35.25" hidden="false" customHeight="true" outlineLevel="0" collapsed="false">
      <c r="C38" s="245"/>
      <c r="D38" s="246"/>
      <c r="E38" s="246"/>
      <c r="F38" s="246"/>
      <c r="G38" s="246"/>
      <c r="H38" s="246"/>
      <c r="I38" s="245"/>
      <c r="O38" s="247"/>
      <c r="P38" s="247"/>
      <c r="Q38" s="247"/>
    </row>
    <row r="39" customFormat="false" ht="15.75" hidden="false" customHeight="false" outlineLevel="0" collapsed="false">
      <c r="C39" s="245"/>
      <c r="D39" s="246"/>
      <c r="E39" s="246"/>
      <c r="F39" s="246"/>
      <c r="G39" s="246"/>
      <c r="H39" s="246"/>
      <c r="I39" s="245"/>
      <c r="O39" s="247"/>
      <c r="P39" s="247"/>
      <c r="Q39" s="247"/>
    </row>
    <row r="40" customFormat="false" ht="15.75" hidden="false" customHeight="false" outlineLevel="0" collapsed="false">
      <c r="C40" s="245"/>
      <c r="D40" s="246"/>
      <c r="E40" s="246"/>
      <c r="F40" s="246"/>
      <c r="G40" s="246"/>
      <c r="H40" s="246"/>
      <c r="I40" s="245"/>
      <c r="P40" s="247"/>
      <c r="Q40" s="247"/>
    </row>
    <row r="41" customFormat="false" ht="15.75" hidden="false" customHeight="false" outlineLevel="0" collapsed="false">
      <c r="C41" s="245"/>
      <c r="D41" s="246"/>
      <c r="E41" s="246"/>
      <c r="F41" s="246"/>
      <c r="G41" s="246"/>
      <c r="H41" s="246"/>
      <c r="I41" s="245"/>
      <c r="P41" s="247"/>
      <c r="Q41" s="247"/>
    </row>
    <row r="42" customFormat="false" ht="15.75" hidden="false" customHeight="false" outlineLevel="0" collapsed="false">
      <c r="C42" s="245"/>
      <c r="D42" s="246"/>
      <c r="E42" s="246"/>
      <c r="F42" s="246"/>
      <c r="G42" s="246"/>
      <c r="H42" s="246"/>
      <c r="I42" s="245"/>
      <c r="P42" s="247"/>
      <c r="Q42" s="247"/>
    </row>
    <row r="43" customFormat="false" ht="15.75" hidden="false" customHeight="false" outlineLevel="0" collapsed="false">
      <c r="C43" s="245"/>
      <c r="D43" s="246"/>
      <c r="E43" s="246"/>
      <c r="F43" s="246"/>
      <c r="G43" s="246"/>
      <c r="H43" s="246"/>
      <c r="I43" s="245"/>
      <c r="P43" s="247"/>
      <c r="Q43" s="247"/>
    </row>
    <row r="44" customFormat="false" ht="15.75" hidden="false" customHeight="false" outlineLevel="0" collapsed="false">
      <c r="C44" s="245"/>
      <c r="D44" s="246"/>
      <c r="E44" s="246"/>
      <c r="F44" s="246"/>
      <c r="G44" s="246"/>
      <c r="H44" s="246"/>
      <c r="I44" s="245"/>
      <c r="P44" s="247"/>
      <c r="Q44" s="247"/>
    </row>
    <row r="45" customFormat="false" ht="15.75" hidden="false" customHeight="false" outlineLevel="0" collapsed="false">
      <c r="C45" s="245"/>
      <c r="D45" s="246"/>
      <c r="E45" s="246"/>
      <c r="F45" s="246"/>
      <c r="G45" s="246"/>
      <c r="H45" s="246"/>
      <c r="I45" s="245"/>
      <c r="P45" s="247"/>
      <c r="Q45" s="247"/>
    </row>
    <row r="46" customFormat="false" ht="15.75" hidden="false" customHeight="false" outlineLevel="0" collapsed="false">
      <c r="C46" s="245"/>
      <c r="D46" s="246"/>
      <c r="E46" s="246"/>
      <c r="F46" s="246"/>
      <c r="G46" s="246"/>
      <c r="H46" s="246"/>
      <c r="I46" s="245"/>
      <c r="P46" s="247"/>
      <c r="Q46" s="247"/>
    </row>
    <row r="47" customFormat="false" ht="15.75" hidden="false" customHeight="false" outlineLevel="0" collapsed="false">
      <c r="C47" s="245"/>
      <c r="D47" s="246"/>
      <c r="E47" s="246"/>
      <c r="F47" s="246"/>
      <c r="G47" s="246"/>
      <c r="H47" s="246"/>
      <c r="I47" s="245"/>
      <c r="P47" s="247"/>
      <c r="Q47" s="247"/>
    </row>
    <row r="48" customFormat="false" ht="15.75" hidden="false" customHeight="false" outlineLevel="0" collapsed="false">
      <c r="C48" s="245"/>
      <c r="D48" s="246"/>
      <c r="E48" s="246"/>
      <c r="F48" s="246"/>
      <c r="G48" s="246"/>
      <c r="H48" s="246"/>
      <c r="I48" s="245"/>
      <c r="P48" s="247"/>
      <c r="Q48" s="247"/>
    </row>
    <row r="49" customFormat="false" ht="15.75" hidden="false" customHeight="false" outlineLevel="0" collapsed="false">
      <c r="C49" s="245"/>
      <c r="D49" s="246"/>
      <c r="E49" s="246"/>
      <c r="F49" s="246"/>
      <c r="G49" s="246"/>
      <c r="H49" s="246"/>
      <c r="I49" s="245"/>
      <c r="P49" s="247"/>
      <c r="Q49" s="247"/>
    </row>
    <row r="50" customFormat="false" ht="15.75" hidden="false" customHeight="false" outlineLevel="0" collapsed="false">
      <c r="C50" s="245"/>
      <c r="D50" s="246"/>
      <c r="E50" s="246"/>
      <c r="F50" s="246"/>
      <c r="G50" s="246"/>
      <c r="H50" s="246"/>
      <c r="I50" s="245"/>
      <c r="P50" s="247"/>
      <c r="Q50" s="247"/>
    </row>
    <row r="51" customFormat="false" ht="15.75" hidden="false" customHeight="false" outlineLevel="0" collapsed="false">
      <c r="C51" s="248"/>
      <c r="I51" s="248"/>
      <c r="P51" s="247"/>
      <c r="Q51" s="247"/>
    </row>
    <row r="52" customFormat="false" ht="15.75" hidden="false" customHeight="false" outlineLevel="0" collapsed="false">
      <c r="C52" s="248"/>
      <c r="I52" s="248"/>
      <c r="P52" s="247"/>
      <c r="Q52" s="247"/>
    </row>
    <row r="53" customFormat="false" ht="15.75" hidden="false" customHeight="false" outlineLevel="0" collapsed="false">
      <c r="C53" s="248"/>
      <c r="I53" s="248"/>
      <c r="P53" s="247"/>
      <c r="Q53" s="247"/>
    </row>
    <row r="54" customFormat="false" ht="15.75" hidden="false" customHeight="false" outlineLevel="0" collapsed="false">
      <c r="C54" s="248"/>
      <c r="I54" s="248"/>
      <c r="P54" s="247"/>
      <c r="Q54" s="247"/>
    </row>
    <row r="55" customFormat="false" ht="15.75" hidden="false" customHeight="false" outlineLevel="0" collapsed="false">
      <c r="C55" s="248"/>
      <c r="I55" s="248"/>
      <c r="P55" s="247"/>
      <c r="Q55" s="247"/>
    </row>
    <row r="56" customFormat="false" ht="15.75" hidden="false" customHeight="false" outlineLevel="0" collapsed="false">
      <c r="C56" s="248"/>
      <c r="I56" s="248"/>
      <c r="P56" s="247"/>
      <c r="Q56" s="247"/>
    </row>
    <row r="57" customFormat="false" ht="15.75" hidden="false" customHeight="false" outlineLevel="0" collapsed="false">
      <c r="C57" s="248"/>
      <c r="I57" s="248"/>
      <c r="P57" s="247"/>
      <c r="Q57" s="247"/>
    </row>
    <row r="58" customFormat="false" ht="15.75" hidden="false" customHeight="false" outlineLevel="0" collapsed="false">
      <c r="C58" s="248"/>
      <c r="I58" s="248"/>
      <c r="P58" s="247"/>
      <c r="Q58" s="247"/>
    </row>
    <row r="59" customFormat="false" ht="15.75" hidden="false" customHeight="false" outlineLevel="0" collapsed="false">
      <c r="C59" s="248"/>
      <c r="I59" s="248"/>
      <c r="P59" s="247"/>
      <c r="Q59" s="247"/>
    </row>
    <row r="60" customFormat="false" ht="15.75" hidden="false" customHeight="false" outlineLevel="0" collapsed="false">
      <c r="C60" s="248"/>
      <c r="I60" s="248"/>
      <c r="P60" s="247"/>
      <c r="Q60" s="247"/>
    </row>
    <row r="61" customFormat="false" ht="15.75" hidden="false" customHeight="false" outlineLevel="0" collapsed="false">
      <c r="C61" s="248"/>
      <c r="I61" s="248"/>
      <c r="P61" s="247"/>
      <c r="Q61" s="247"/>
    </row>
    <row r="62" customFormat="false" ht="15.75" hidden="false" customHeight="false" outlineLevel="0" collapsed="false">
      <c r="C62" s="248"/>
      <c r="I62" s="248"/>
      <c r="P62" s="247"/>
      <c r="Q62" s="247"/>
    </row>
    <row r="63" customFormat="false" ht="15.75" hidden="false" customHeight="false" outlineLevel="0" collapsed="false">
      <c r="C63" s="248"/>
      <c r="I63" s="248"/>
      <c r="P63" s="247"/>
      <c r="Q63" s="247"/>
    </row>
    <row r="64" customFormat="false" ht="15.75" hidden="false" customHeight="false" outlineLevel="0" collapsed="false">
      <c r="C64" s="248"/>
      <c r="I64" s="248"/>
      <c r="P64" s="247"/>
      <c r="Q64" s="247"/>
    </row>
    <row r="65" customFormat="false" ht="15.75" hidden="false" customHeight="false" outlineLevel="0" collapsed="false">
      <c r="C65" s="248"/>
      <c r="I65" s="248"/>
      <c r="P65" s="247"/>
      <c r="Q65" s="247"/>
    </row>
    <row r="66" customFormat="false" ht="15.75" hidden="false" customHeight="false" outlineLevel="0" collapsed="false">
      <c r="C66" s="248"/>
      <c r="I66" s="248"/>
      <c r="P66" s="247"/>
      <c r="Q66" s="247"/>
    </row>
    <row r="67" customFormat="false" ht="15.75" hidden="false" customHeight="false" outlineLevel="0" collapsed="false">
      <c r="C67" s="248"/>
      <c r="I67" s="248"/>
      <c r="P67" s="247"/>
      <c r="Q67" s="247"/>
    </row>
    <row r="68" customFormat="false" ht="15.75" hidden="false" customHeight="false" outlineLevel="0" collapsed="false">
      <c r="C68" s="248"/>
      <c r="I68" s="248"/>
      <c r="P68" s="247"/>
      <c r="Q68" s="247"/>
    </row>
    <row r="69" customFormat="false" ht="15.75" hidden="false" customHeight="false" outlineLevel="0" collapsed="false">
      <c r="C69" s="248"/>
      <c r="I69" s="248"/>
      <c r="P69" s="247"/>
      <c r="Q69" s="247"/>
    </row>
    <row r="70" customFormat="false" ht="15.75" hidden="false" customHeight="false" outlineLevel="0" collapsed="false">
      <c r="C70" s="248"/>
      <c r="I70" s="248"/>
      <c r="P70" s="247"/>
      <c r="Q70" s="247"/>
    </row>
    <row r="71" customFormat="false" ht="15.75" hidden="false" customHeight="false" outlineLevel="0" collapsed="false">
      <c r="C71" s="248"/>
      <c r="I71" s="248"/>
      <c r="P71" s="247"/>
      <c r="Q71" s="247"/>
    </row>
    <row r="72" customFormat="false" ht="15.75" hidden="false" customHeight="false" outlineLevel="0" collapsed="false">
      <c r="C72" s="248"/>
      <c r="I72" s="248"/>
      <c r="P72" s="247"/>
      <c r="Q72" s="247"/>
    </row>
    <row r="73" customFormat="false" ht="15.75" hidden="false" customHeight="false" outlineLevel="0" collapsed="false">
      <c r="C73" s="248"/>
      <c r="I73" s="248"/>
      <c r="P73" s="247"/>
      <c r="Q73" s="247"/>
    </row>
    <row r="74" customFormat="false" ht="15.75" hidden="false" customHeight="false" outlineLevel="0" collapsed="false">
      <c r="C74" s="248"/>
      <c r="I74" s="248"/>
      <c r="P74" s="247"/>
      <c r="Q74" s="247"/>
    </row>
    <row r="75" customFormat="false" ht="15.75" hidden="false" customHeight="false" outlineLevel="0" collapsed="false">
      <c r="C75" s="248"/>
      <c r="I75" s="248"/>
      <c r="P75" s="247"/>
      <c r="Q75" s="247"/>
    </row>
    <row r="76" customFormat="false" ht="15.75" hidden="false" customHeight="false" outlineLevel="0" collapsed="false">
      <c r="C76" s="248"/>
      <c r="I76" s="248"/>
      <c r="P76" s="247"/>
      <c r="Q76" s="247"/>
    </row>
    <row r="77" customFormat="false" ht="15.75" hidden="false" customHeight="false" outlineLevel="0" collapsed="false">
      <c r="C77" s="248"/>
      <c r="I77" s="248"/>
      <c r="P77" s="247"/>
      <c r="Q77" s="247"/>
    </row>
    <row r="78" customFormat="false" ht="15.75" hidden="false" customHeight="false" outlineLevel="0" collapsed="false">
      <c r="C78" s="248"/>
      <c r="I78" s="248"/>
      <c r="P78" s="247"/>
      <c r="Q78" s="247"/>
    </row>
    <row r="79" customFormat="false" ht="15.75" hidden="false" customHeight="false" outlineLevel="0" collapsed="false">
      <c r="C79" s="248"/>
      <c r="I79" s="248"/>
      <c r="P79" s="247"/>
      <c r="Q79" s="247"/>
    </row>
    <row r="80" customFormat="false" ht="15.75" hidden="false" customHeight="false" outlineLevel="0" collapsed="false">
      <c r="C80" s="248"/>
      <c r="I80" s="248"/>
      <c r="P80" s="247"/>
      <c r="Q80" s="247"/>
    </row>
    <row r="81" customFormat="false" ht="15.75" hidden="false" customHeight="false" outlineLevel="0" collapsed="false">
      <c r="C81" s="248"/>
      <c r="I81" s="248"/>
      <c r="P81" s="247"/>
      <c r="Q81" s="247"/>
    </row>
    <row r="82" customFormat="false" ht="15.75" hidden="false" customHeight="false" outlineLevel="0" collapsed="false">
      <c r="C82" s="248"/>
      <c r="I82" s="248"/>
      <c r="P82" s="247"/>
      <c r="Q82" s="247"/>
    </row>
    <row r="83" customFormat="false" ht="15.75" hidden="false" customHeight="false" outlineLevel="0" collapsed="false">
      <c r="C83" s="248"/>
      <c r="I83" s="248"/>
      <c r="P83" s="247"/>
      <c r="Q83" s="247"/>
    </row>
    <row r="84" customFormat="false" ht="15.75" hidden="false" customHeight="false" outlineLevel="0" collapsed="false">
      <c r="C84" s="248"/>
      <c r="I84" s="248"/>
      <c r="P84" s="247"/>
      <c r="Q84" s="247"/>
    </row>
    <row r="85" customFormat="false" ht="15.75" hidden="false" customHeight="false" outlineLevel="0" collapsed="false">
      <c r="C85" s="248"/>
      <c r="I85" s="248"/>
      <c r="P85" s="247"/>
      <c r="Q85" s="247"/>
    </row>
    <row r="86" customFormat="false" ht="15.75" hidden="false" customHeight="false" outlineLevel="0" collapsed="false">
      <c r="C86" s="248"/>
      <c r="I86" s="248"/>
      <c r="P86" s="247"/>
      <c r="Q86" s="247"/>
    </row>
    <row r="87" customFormat="false" ht="15.75" hidden="false" customHeight="false" outlineLevel="0" collapsed="false">
      <c r="C87" s="248"/>
      <c r="I87" s="248"/>
      <c r="P87" s="247"/>
      <c r="Q87" s="247"/>
    </row>
    <row r="88" customFormat="false" ht="15.75" hidden="false" customHeight="false" outlineLevel="0" collapsed="false">
      <c r="C88" s="248"/>
      <c r="I88" s="248"/>
      <c r="P88" s="247"/>
      <c r="Q88" s="247"/>
    </row>
    <row r="89" customFormat="false" ht="15.75" hidden="false" customHeight="false" outlineLevel="0" collapsed="false">
      <c r="C89" s="248"/>
      <c r="I89" s="248"/>
      <c r="P89" s="247"/>
      <c r="Q89" s="247"/>
    </row>
    <row r="90" customFormat="false" ht="15.75" hidden="false" customHeight="false" outlineLevel="0" collapsed="false">
      <c r="C90" s="248"/>
      <c r="I90" s="248"/>
      <c r="P90" s="247"/>
      <c r="Q90" s="247"/>
    </row>
    <row r="91" customFormat="false" ht="15.75" hidden="false" customHeight="false" outlineLevel="0" collapsed="false">
      <c r="C91" s="248"/>
      <c r="I91" s="248"/>
      <c r="P91" s="247"/>
      <c r="Q91" s="247"/>
    </row>
    <row r="92" customFormat="false" ht="15.75" hidden="false" customHeight="false" outlineLevel="0" collapsed="false">
      <c r="C92" s="248"/>
      <c r="I92" s="248"/>
      <c r="P92" s="247"/>
      <c r="Q92" s="247"/>
    </row>
    <row r="93" customFormat="false" ht="15.75" hidden="false" customHeight="false" outlineLevel="0" collapsed="false">
      <c r="C93" s="248"/>
      <c r="I93" s="248"/>
      <c r="P93" s="247"/>
      <c r="Q93" s="247"/>
    </row>
    <row r="94" customFormat="false" ht="15.75" hidden="false" customHeight="false" outlineLevel="0" collapsed="false">
      <c r="C94" s="248"/>
      <c r="I94" s="248"/>
      <c r="P94" s="247"/>
      <c r="Q94" s="247"/>
    </row>
    <row r="95" customFormat="false" ht="15.75" hidden="false" customHeight="false" outlineLevel="0" collapsed="false">
      <c r="C95" s="248"/>
      <c r="I95" s="248"/>
      <c r="P95" s="247"/>
      <c r="Q95" s="247"/>
    </row>
    <row r="96" customFormat="false" ht="15.75" hidden="false" customHeight="false" outlineLevel="0" collapsed="false">
      <c r="C96" s="248"/>
      <c r="I96" s="248"/>
      <c r="P96" s="247"/>
      <c r="Q96" s="247"/>
    </row>
    <row r="97" customFormat="false" ht="15.75" hidden="false" customHeight="false" outlineLevel="0" collapsed="false">
      <c r="C97" s="248"/>
      <c r="I97" s="248"/>
      <c r="P97" s="247"/>
      <c r="Q97" s="247"/>
    </row>
    <row r="98" customFormat="false" ht="15.75" hidden="false" customHeight="false" outlineLevel="0" collapsed="false">
      <c r="C98" s="248"/>
      <c r="I98" s="248"/>
      <c r="P98" s="247"/>
      <c r="Q98" s="247"/>
    </row>
    <row r="99" customFormat="false" ht="15.75" hidden="false" customHeight="false" outlineLevel="0" collapsed="false">
      <c r="C99" s="248"/>
      <c r="I99" s="248"/>
      <c r="P99" s="247"/>
      <c r="Q99" s="247"/>
    </row>
    <row r="100" customFormat="false" ht="15.75" hidden="false" customHeight="false" outlineLevel="0" collapsed="false">
      <c r="C100" s="248"/>
      <c r="I100" s="248"/>
      <c r="P100" s="247"/>
      <c r="Q100" s="247"/>
    </row>
    <row r="101" customFormat="false" ht="15.75" hidden="false" customHeight="false" outlineLevel="0" collapsed="false">
      <c r="C101" s="248"/>
      <c r="I101" s="248"/>
      <c r="P101" s="247"/>
      <c r="Q101" s="247"/>
    </row>
    <row r="102" customFormat="false" ht="15.75" hidden="false" customHeight="false" outlineLevel="0" collapsed="false">
      <c r="C102" s="248"/>
      <c r="I102" s="248"/>
      <c r="P102" s="247"/>
      <c r="Q102" s="247"/>
    </row>
    <row r="103" customFormat="false" ht="15.75" hidden="false" customHeight="false" outlineLevel="0" collapsed="false">
      <c r="C103" s="248"/>
      <c r="I103" s="248"/>
      <c r="P103" s="247"/>
      <c r="Q103" s="247"/>
    </row>
    <row r="104" customFormat="false" ht="15.75" hidden="false" customHeight="false" outlineLevel="0" collapsed="false">
      <c r="C104" s="248"/>
      <c r="I104" s="248"/>
      <c r="P104" s="247"/>
      <c r="Q104" s="247"/>
    </row>
    <row r="105" customFormat="false" ht="15.75" hidden="false" customHeight="false" outlineLevel="0" collapsed="false">
      <c r="C105" s="248"/>
      <c r="I105" s="248"/>
      <c r="P105" s="247"/>
      <c r="Q105" s="247"/>
    </row>
    <row r="106" customFormat="false" ht="15.75" hidden="false" customHeight="false" outlineLevel="0" collapsed="false">
      <c r="C106" s="248"/>
      <c r="I106" s="248"/>
      <c r="P106" s="247"/>
      <c r="Q106" s="247"/>
    </row>
    <row r="107" customFormat="false" ht="15.75" hidden="false" customHeight="false" outlineLevel="0" collapsed="false">
      <c r="C107" s="248"/>
      <c r="I107" s="248"/>
      <c r="P107" s="247"/>
      <c r="Q107" s="247"/>
    </row>
    <row r="108" customFormat="false" ht="15.75" hidden="false" customHeight="false" outlineLevel="0" collapsed="false">
      <c r="C108" s="248"/>
      <c r="I108" s="248"/>
      <c r="P108" s="247"/>
      <c r="Q108" s="247"/>
    </row>
    <row r="109" customFormat="false" ht="15.75" hidden="false" customHeight="false" outlineLevel="0" collapsed="false">
      <c r="C109" s="248"/>
      <c r="I109" s="248"/>
      <c r="P109" s="247"/>
      <c r="Q109" s="247"/>
    </row>
    <row r="110" customFormat="false" ht="15.75" hidden="false" customHeight="false" outlineLevel="0" collapsed="false">
      <c r="C110" s="248"/>
      <c r="I110" s="248"/>
      <c r="P110" s="247"/>
      <c r="Q110" s="247"/>
    </row>
    <row r="111" customFormat="false" ht="15.75" hidden="false" customHeight="false" outlineLevel="0" collapsed="false">
      <c r="C111" s="248"/>
      <c r="I111" s="248"/>
      <c r="P111" s="247"/>
      <c r="Q111" s="247"/>
    </row>
    <row r="112" customFormat="false" ht="15.75" hidden="false" customHeight="false" outlineLevel="0" collapsed="false">
      <c r="C112" s="248"/>
      <c r="I112" s="248"/>
      <c r="P112" s="247"/>
      <c r="Q112" s="247"/>
    </row>
    <row r="113" customFormat="false" ht="15.75" hidden="false" customHeight="false" outlineLevel="0" collapsed="false">
      <c r="C113" s="248"/>
      <c r="I113" s="248"/>
      <c r="P113" s="247"/>
      <c r="Q113" s="247"/>
    </row>
    <row r="114" customFormat="false" ht="15.75" hidden="false" customHeight="false" outlineLevel="0" collapsed="false">
      <c r="C114" s="248"/>
      <c r="I114" s="248"/>
      <c r="P114" s="247"/>
      <c r="Q114" s="247"/>
    </row>
    <row r="115" customFormat="false" ht="15.75" hidden="false" customHeight="false" outlineLevel="0" collapsed="false">
      <c r="C115" s="248"/>
      <c r="I115" s="248"/>
      <c r="P115" s="247"/>
      <c r="Q115" s="247"/>
    </row>
    <row r="116" customFormat="false" ht="15.75" hidden="false" customHeight="false" outlineLevel="0" collapsed="false">
      <c r="C116" s="248"/>
      <c r="I116" s="248"/>
      <c r="P116" s="247"/>
      <c r="Q116" s="247"/>
    </row>
    <row r="117" customFormat="false" ht="15.75" hidden="false" customHeight="false" outlineLevel="0" collapsed="false">
      <c r="C117" s="248"/>
      <c r="I117" s="248"/>
      <c r="P117" s="247"/>
      <c r="Q117" s="247"/>
    </row>
    <row r="118" customFormat="false" ht="15.75" hidden="false" customHeight="false" outlineLevel="0" collapsed="false">
      <c r="C118" s="248"/>
      <c r="I118" s="248"/>
      <c r="P118" s="247"/>
      <c r="Q118" s="247"/>
    </row>
    <row r="119" customFormat="false" ht="15.75" hidden="false" customHeight="false" outlineLevel="0" collapsed="false">
      <c r="C119" s="248"/>
      <c r="I119" s="248"/>
      <c r="P119" s="247"/>
      <c r="Q119" s="247"/>
    </row>
    <row r="120" customFormat="false" ht="15.75" hidden="false" customHeight="false" outlineLevel="0" collapsed="false">
      <c r="C120" s="248"/>
      <c r="I120" s="248"/>
      <c r="P120" s="247"/>
      <c r="Q120" s="247"/>
    </row>
    <row r="121" customFormat="false" ht="15.75" hidden="false" customHeight="false" outlineLevel="0" collapsed="false">
      <c r="C121" s="248"/>
      <c r="I121" s="248"/>
      <c r="P121" s="247"/>
      <c r="Q121" s="247"/>
    </row>
    <row r="122" customFormat="false" ht="15.75" hidden="false" customHeight="false" outlineLevel="0" collapsed="false">
      <c r="C122" s="248"/>
      <c r="I122" s="248"/>
      <c r="P122" s="247"/>
      <c r="Q122" s="247"/>
    </row>
    <row r="123" customFormat="false" ht="15.75" hidden="false" customHeight="false" outlineLevel="0" collapsed="false">
      <c r="C123" s="248"/>
      <c r="I123" s="248"/>
      <c r="P123" s="247"/>
      <c r="Q123" s="247"/>
    </row>
    <row r="124" customFormat="false" ht="15.75" hidden="false" customHeight="false" outlineLevel="0" collapsed="false">
      <c r="C124" s="248"/>
      <c r="I124" s="248"/>
      <c r="P124" s="247"/>
      <c r="Q124" s="247"/>
    </row>
    <row r="125" customFormat="false" ht="15.75" hidden="false" customHeight="false" outlineLevel="0" collapsed="false">
      <c r="C125" s="248"/>
      <c r="I125" s="248"/>
      <c r="P125" s="247"/>
      <c r="Q125" s="247"/>
    </row>
    <row r="126" customFormat="false" ht="15.75" hidden="false" customHeight="false" outlineLevel="0" collapsed="false">
      <c r="C126" s="248"/>
      <c r="I126" s="248"/>
      <c r="P126" s="247"/>
      <c r="Q126" s="247"/>
    </row>
    <row r="127" customFormat="false" ht="15.75" hidden="false" customHeight="false" outlineLevel="0" collapsed="false">
      <c r="C127" s="248"/>
      <c r="I127" s="248"/>
      <c r="P127" s="247"/>
      <c r="Q127" s="247"/>
    </row>
    <row r="128" customFormat="false" ht="15.75" hidden="false" customHeight="false" outlineLevel="0" collapsed="false">
      <c r="C128" s="248"/>
      <c r="I128" s="248"/>
      <c r="P128" s="247"/>
      <c r="Q128" s="247"/>
    </row>
    <row r="129" customFormat="false" ht="15.75" hidden="false" customHeight="false" outlineLevel="0" collapsed="false">
      <c r="C129" s="248"/>
      <c r="I129" s="248"/>
      <c r="P129" s="247"/>
      <c r="Q129" s="247"/>
    </row>
    <row r="130" customFormat="false" ht="15.75" hidden="false" customHeight="false" outlineLevel="0" collapsed="false">
      <c r="C130" s="248"/>
      <c r="I130" s="248"/>
      <c r="P130" s="247"/>
      <c r="Q130" s="247"/>
    </row>
    <row r="131" customFormat="false" ht="15.75" hidden="false" customHeight="false" outlineLevel="0" collapsed="false">
      <c r="C131" s="248"/>
      <c r="I131" s="248"/>
      <c r="P131" s="247"/>
      <c r="Q131" s="247"/>
    </row>
    <row r="132" customFormat="false" ht="15.75" hidden="false" customHeight="false" outlineLevel="0" collapsed="false">
      <c r="C132" s="248"/>
      <c r="I132" s="248"/>
      <c r="P132" s="247"/>
      <c r="Q132" s="247"/>
    </row>
    <row r="133" customFormat="false" ht="15.75" hidden="false" customHeight="false" outlineLevel="0" collapsed="false">
      <c r="C133" s="248"/>
      <c r="I133" s="248"/>
      <c r="P133" s="247"/>
      <c r="Q133" s="247"/>
    </row>
    <row r="134" customFormat="false" ht="15.75" hidden="false" customHeight="false" outlineLevel="0" collapsed="false">
      <c r="C134" s="248"/>
      <c r="I134" s="248"/>
      <c r="P134" s="247"/>
      <c r="Q134" s="247"/>
    </row>
    <row r="135" customFormat="false" ht="15.75" hidden="false" customHeight="false" outlineLevel="0" collapsed="false">
      <c r="C135" s="248"/>
      <c r="I135" s="248"/>
      <c r="P135" s="247"/>
      <c r="Q135" s="247"/>
    </row>
    <row r="136" customFormat="false" ht="15.75" hidden="false" customHeight="false" outlineLevel="0" collapsed="false">
      <c r="C136" s="248"/>
      <c r="I136" s="248"/>
      <c r="P136" s="247"/>
      <c r="Q136" s="247"/>
    </row>
    <row r="137" customFormat="false" ht="15.75" hidden="false" customHeight="false" outlineLevel="0" collapsed="false">
      <c r="C137" s="248"/>
      <c r="I137" s="248"/>
      <c r="P137" s="247"/>
      <c r="Q137" s="247"/>
    </row>
    <row r="138" customFormat="false" ht="15.75" hidden="false" customHeight="false" outlineLevel="0" collapsed="false">
      <c r="C138" s="248"/>
      <c r="I138" s="248"/>
      <c r="P138" s="247"/>
      <c r="Q138" s="247"/>
    </row>
    <row r="139" customFormat="false" ht="15.75" hidden="false" customHeight="false" outlineLevel="0" collapsed="false">
      <c r="C139" s="248"/>
      <c r="I139" s="248"/>
      <c r="P139" s="247"/>
      <c r="Q139" s="247"/>
    </row>
    <row r="140" customFormat="false" ht="15.75" hidden="false" customHeight="false" outlineLevel="0" collapsed="false">
      <c r="C140" s="248"/>
      <c r="I140" s="248"/>
      <c r="P140" s="247"/>
      <c r="Q140" s="247"/>
    </row>
    <row r="141" customFormat="false" ht="15.75" hidden="false" customHeight="false" outlineLevel="0" collapsed="false">
      <c r="C141" s="248"/>
      <c r="I141" s="248"/>
      <c r="P141" s="247"/>
      <c r="Q141" s="247"/>
    </row>
    <row r="142" customFormat="false" ht="15.75" hidden="false" customHeight="false" outlineLevel="0" collapsed="false">
      <c r="C142" s="248"/>
      <c r="I142" s="248"/>
      <c r="P142" s="247"/>
      <c r="Q142" s="247"/>
    </row>
    <row r="143" customFormat="false" ht="15.75" hidden="false" customHeight="false" outlineLevel="0" collapsed="false">
      <c r="C143" s="248"/>
      <c r="I143" s="248"/>
      <c r="P143" s="247"/>
      <c r="Q143" s="247"/>
    </row>
    <row r="144" customFormat="false" ht="15.75" hidden="false" customHeight="false" outlineLevel="0" collapsed="false">
      <c r="C144" s="248"/>
      <c r="I144" s="248"/>
      <c r="P144" s="247"/>
      <c r="Q144" s="247"/>
    </row>
    <row r="145" customFormat="false" ht="15.75" hidden="false" customHeight="false" outlineLevel="0" collapsed="false">
      <c r="C145" s="248"/>
      <c r="I145" s="248"/>
      <c r="P145" s="247"/>
      <c r="Q145" s="247"/>
    </row>
    <row r="146" customFormat="false" ht="15.75" hidden="false" customHeight="false" outlineLevel="0" collapsed="false">
      <c r="C146" s="248"/>
      <c r="I146" s="248"/>
      <c r="P146" s="247"/>
      <c r="Q146" s="247"/>
    </row>
    <row r="147" customFormat="false" ht="15.75" hidden="false" customHeight="false" outlineLevel="0" collapsed="false">
      <c r="C147" s="248"/>
      <c r="I147" s="248"/>
      <c r="P147" s="247"/>
      <c r="Q147" s="247"/>
    </row>
    <row r="148" customFormat="false" ht="15.75" hidden="false" customHeight="false" outlineLevel="0" collapsed="false">
      <c r="C148" s="248"/>
      <c r="I148" s="248"/>
      <c r="P148" s="247"/>
      <c r="Q148" s="247"/>
    </row>
    <row r="149" customFormat="false" ht="15.75" hidden="false" customHeight="false" outlineLevel="0" collapsed="false">
      <c r="C149" s="248"/>
      <c r="I149" s="248"/>
      <c r="P149" s="247"/>
      <c r="Q149" s="247"/>
    </row>
    <row r="150" customFormat="false" ht="15.75" hidden="false" customHeight="false" outlineLevel="0" collapsed="false">
      <c r="I150" s="248"/>
      <c r="P150" s="247"/>
      <c r="Q150" s="247"/>
    </row>
    <row r="151" customFormat="false" ht="15.75" hidden="false" customHeight="false" outlineLevel="0" collapsed="false">
      <c r="I151" s="248"/>
      <c r="P151" s="247"/>
      <c r="Q151" s="247"/>
    </row>
    <row r="152" customFormat="false" ht="15.75" hidden="false" customHeight="false" outlineLevel="0" collapsed="false">
      <c r="I152" s="248"/>
      <c r="P152" s="247"/>
      <c r="Q152" s="247"/>
    </row>
    <row r="153" customFormat="false" ht="15.75" hidden="false" customHeight="false" outlineLevel="0" collapsed="false">
      <c r="I153" s="248"/>
      <c r="P153" s="247"/>
      <c r="Q153" s="247"/>
    </row>
    <row r="154" customFormat="false" ht="15.75" hidden="false" customHeight="false" outlineLevel="0" collapsed="false">
      <c r="I154" s="248"/>
      <c r="P154" s="247"/>
      <c r="Q154" s="247"/>
    </row>
    <row r="155" customFormat="false" ht="15.75" hidden="false" customHeight="false" outlineLevel="0" collapsed="false">
      <c r="I155" s="248"/>
      <c r="P155" s="247"/>
      <c r="Q155" s="247"/>
    </row>
    <row r="156" customFormat="false" ht="15.75" hidden="false" customHeight="false" outlineLevel="0" collapsed="false">
      <c r="I156" s="248"/>
      <c r="P156" s="247"/>
      <c r="Q156" s="247"/>
    </row>
    <row r="157" customFormat="false" ht="15.75" hidden="false" customHeight="false" outlineLevel="0" collapsed="false">
      <c r="I157" s="248"/>
      <c r="P157" s="247"/>
      <c r="Q157" s="247"/>
    </row>
    <row r="158" customFormat="false" ht="15.75" hidden="false" customHeight="false" outlineLevel="0" collapsed="false">
      <c r="I158" s="248"/>
      <c r="P158" s="247"/>
      <c r="Q158" s="247"/>
    </row>
    <row r="159" customFormat="false" ht="15.75" hidden="false" customHeight="false" outlineLevel="0" collapsed="false">
      <c r="I159" s="248"/>
      <c r="P159" s="247"/>
      <c r="Q159" s="247"/>
    </row>
    <row r="160" customFormat="false" ht="15.75" hidden="false" customHeight="false" outlineLevel="0" collapsed="false">
      <c r="I160" s="248"/>
      <c r="P160" s="247"/>
      <c r="Q160" s="247"/>
    </row>
    <row r="161" customFormat="false" ht="15.75" hidden="false" customHeight="false" outlineLevel="0" collapsed="false">
      <c r="I161" s="248"/>
      <c r="P161" s="247"/>
      <c r="Q161" s="247"/>
    </row>
    <row r="162" customFormat="false" ht="15.75" hidden="false" customHeight="false" outlineLevel="0" collapsed="false">
      <c r="I162" s="248"/>
      <c r="P162" s="247"/>
      <c r="Q162" s="247"/>
    </row>
    <row r="163" customFormat="false" ht="15.75" hidden="false" customHeight="false" outlineLevel="0" collapsed="false">
      <c r="I163" s="248"/>
      <c r="P163" s="247"/>
      <c r="Q163" s="247"/>
    </row>
    <row r="164" customFormat="false" ht="15.75" hidden="false" customHeight="false" outlineLevel="0" collapsed="false">
      <c r="I164" s="248"/>
      <c r="P164" s="247"/>
      <c r="Q164" s="247"/>
    </row>
    <row r="165" customFormat="false" ht="15.75" hidden="false" customHeight="false" outlineLevel="0" collapsed="false">
      <c r="I165" s="248"/>
      <c r="P165" s="247"/>
      <c r="Q165" s="247"/>
    </row>
    <row r="166" customFormat="false" ht="15.75" hidden="false" customHeight="false" outlineLevel="0" collapsed="false">
      <c r="I166" s="248"/>
      <c r="P166" s="247"/>
      <c r="Q166" s="247"/>
    </row>
    <row r="167" customFormat="false" ht="15.75" hidden="false" customHeight="false" outlineLevel="0" collapsed="false">
      <c r="I167" s="248"/>
      <c r="P167" s="247"/>
      <c r="Q167" s="247"/>
    </row>
    <row r="168" customFormat="false" ht="15.75" hidden="false" customHeight="false" outlineLevel="0" collapsed="false">
      <c r="I168" s="248"/>
      <c r="P168" s="247"/>
      <c r="Q168" s="247"/>
    </row>
    <row r="169" customFormat="false" ht="15.75" hidden="false" customHeight="false" outlineLevel="0" collapsed="false">
      <c r="I169" s="248"/>
      <c r="P169" s="247"/>
      <c r="Q169" s="247"/>
    </row>
    <row r="170" customFormat="false" ht="15.75" hidden="false" customHeight="false" outlineLevel="0" collapsed="false">
      <c r="I170" s="248"/>
      <c r="P170" s="247"/>
      <c r="Q170" s="247"/>
    </row>
    <row r="171" customFormat="false" ht="15.75" hidden="false" customHeight="false" outlineLevel="0" collapsed="false">
      <c r="I171" s="248"/>
      <c r="P171" s="247"/>
      <c r="Q171" s="247"/>
    </row>
    <row r="172" customFormat="false" ht="15.75" hidden="false" customHeight="false" outlineLevel="0" collapsed="false">
      <c r="I172" s="248"/>
      <c r="P172" s="247"/>
      <c r="Q172" s="247"/>
    </row>
    <row r="173" customFormat="false" ht="15.75" hidden="false" customHeight="false" outlineLevel="0" collapsed="false">
      <c r="I173" s="248"/>
      <c r="P173" s="247"/>
      <c r="Q173" s="247"/>
    </row>
    <row r="174" customFormat="false" ht="15.75" hidden="false" customHeight="false" outlineLevel="0" collapsed="false">
      <c r="I174" s="248"/>
      <c r="P174" s="247"/>
      <c r="Q174" s="247"/>
    </row>
    <row r="175" customFormat="false" ht="15.75" hidden="false" customHeight="false" outlineLevel="0" collapsed="false">
      <c r="I175" s="248"/>
      <c r="P175" s="247"/>
      <c r="Q175" s="247"/>
    </row>
    <row r="176" customFormat="false" ht="15.75" hidden="false" customHeight="false" outlineLevel="0" collapsed="false">
      <c r="I176" s="248"/>
      <c r="P176" s="247"/>
      <c r="Q176" s="247"/>
    </row>
    <row r="177" customFormat="false" ht="15.75" hidden="false" customHeight="false" outlineLevel="0" collapsed="false">
      <c r="I177" s="248"/>
      <c r="P177" s="247"/>
      <c r="Q177" s="247"/>
    </row>
    <row r="178" customFormat="false" ht="15.75" hidden="false" customHeight="false" outlineLevel="0" collapsed="false">
      <c r="I178" s="248"/>
      <c r="P178" s="247"/>
      <c r="Q178" s="247"/>
    </row>
    <row r="179" customFormat="false" ht="15.75" hidden="false" customHeight="false" outlineLevel="0" collapsed="false">
      <c r="I179" s="248"/>
      <c r="P179" s="247"/>
      <c r="Q179" s="247"/>
    </row>
    <row r="180" customFormat="false" ht="15.75" hidden="false" customHeight="false" outlineLevel="0" collapsed="false">
      <c r="I180" s="248"/>
      <c r="P180" s="247"/>
      <c r="Q180" s="247"/>
    </row>
    <row r="181" customFormat="false" ht="15.75" hidden="false" customHeight="false" outlineLevel="0" collapsed="false">
      <c r="I181" s="248"/>
      <c r="P181" s="247"/>
      <c r="Q181" s="247"/>
    </row>
    <row r="182" customFormat="false" ht="15.75" hidden="false" customHeight="false" outlineLevel="0" collapsed="false">
      <c r="I182" s="248"/>
      <c r="P182" s="247"/>
      <c r="Q182" s="247"/>
    </row>
    <row r="183" customFormat="false" ht="15.75" hidden="false" customHeight="false" outlineLevel="0" collapsed="false">
      <c r="I183" s="248"/>
      <c r="P183" s="247"/>
      <c r="Q183" s="247"/>
    </row>
    <row r="184" customFormat="false" ht="15.75" hidden="false" customHeight="false" outlineLevel="0" collapsed="false">
      <c r="I184" s="248"/>
      <c r="P184" s="247"/>
      <c r="Q184" s="247"/>
    </row>
    <row r="185" customFormat="false" ht="15.75" hidden="false" customHeight="false" outlineLevel="0" collapsed="false">
      <c r="I185" s="248"/>
      <c r="P185" s="247"/>
      <c r="Q185" s="247"/>
    </row>
    <row r="186" customFormat="false" ht="15.75" hidden="false" customHeight="false" outlineLevel="0" collapsed="false">
      <c r="I186" s="248"/>
      <c r="P186" s="247"/>
      <c r="Q186" s="247"/>
    </row>
    <row r="187" customFormat="false" ht="15.75" hidden="false" customHeight="false" outlineLevel="0" collapsed="false">
      <c r="I187" s="248"/>
      <c r="P187" s="247"/>
      <c r="Q187" s="247"/>
    </row>
    <row r="188" customFormat="false" ht="15.75" hidden="false" customHeight="false" outlineLevel="0" collapsed="false">
      <c r="I188" s="248"/>
      <c r="P188" s="247"/>
      <c r="Q188" s="247"/>
    </row>
    <row r="189" customFormat="false" ht="15.75" hidden="false" customHeight="false" outlineLevel="0" collapsed="false">
      <c r="I189" s="248"/>
      <c r="P189" s="247"/>
      <c r="Q189" s="247"/>
    </row>
    <row r="190" customFormat="false" ht="15.75" hidden="false" customHeight="false" outlineLevel="0" collapsed="false">
      <c r="I190" s="248"/>
      <c r="P190" s="247"/>
      <c r="Q190" s="247"/>
    </row>
    <row r="191" customFormat="false" ht="15.75" hidden="false" customHeight="false" outlineLevel="0" collapsed="false">
      <c r="I191" s="248"/>
      <c r="P191" s="247"/>
      <c r="Q191" s="247"/>
    </row>
    <row r="192" customFormat="false" ht="15.75" hidden="false" customHeight="false" outlineLevel="0" collapsed="false">
      <c r="I192" s="248"/>
      <c r="P192" s="247"/>
      <c r="Q192" s="247"/>
    </row>
    <row r="193" customFormat="false" ht="15.75" hidden="false" customHeight="false" outlineLevel="0" collapsed="false">
      <c r="I193" s="248"/>
      <c r="P193" s="247"/>
      <c r="Q193" s="247"/>
    </row>
    <row r="194" customFormat="false" ht="15.75" hidden="false" customHeight="false" outlineLevel="0" collapsed="false">
      <c r="P194" s="247"/>
      <c r="Q194" s="247"/>
    </row>
    <row r="195" customFormat="false" ht="15.75" hidden="false" customHeight="false" outlineLevel="0" collapsed="false">
      <c r="P195" s="247"/>
      <c r="Q195" s="247"/>
    </row>
    <row r="196" customFormat="false" ht="15.75" hidden="false" customHeight="false" outlineLevel="0" collapsed="false">
      <c r="P196" s="247"/>
      <c r="Q196" s="247"/>
    </row>
    <row r="197" customFormat="false" ht="15.75" hidden="false" customHeight="false" outlineLevel="0" collapsed="false">
      <c r="P197" s="247"/>
      <c r="Q197" s="247"/>
    </row>
    <row r="198" customFormat="false" ht="15.75" hidden="false" customHeight="false" outlineLevel="0" collapsed="false">
      <c r="P198" s="247"/>
      <c r="Q198" s="247"/>
    </row>
    <row r="199" customFormat="false" ht="15.75" hidden="false" customHeight="false" outlineLevel="0" collapsed="false">
      <c r="P199" s="247"/>
      <c r="Q199" s="247"/>
    </row>
    <row r="200" customFormat="false" ht="15.75" hidden="false" customHeight="false" outlineLevel="0" collapsed="false">
      <c r="P200" s="247"/>
      <c r="Q200" s="247"/>
    </row>
    <row r="201" customFormat="false" ht="15.75" hidden="false" customHeight="false" outlineLevel="0" collapsed="false">
      <c r="P201" s="247"/>
      <c r="Q201" s="247"/>
    </row>
    <row r="202" customFormat="false" ht="15.75" hidden="false" customHeight="false" outlineLevel="0" collapsed="false">
      <c r="P202" s="247"/>
      <c r="Q202" s="247"/>
    </row>
    <row r="203" customFormat="false" ht="15.75" hidden="false" customHeight="false" outlineLevel="0" collapsed="false">
      <c r="P203" s="247"/>
      <c r="Q203" s="247"/>
    </row>
    <row r="204" customFormat="false" ht="15.75" hidden="false" customHeight="false" outlineLevel="0" collapsed="false">
      <c r="P204" s="247"/>
      <c r="Q204" s="247"/>
    </row>
    <row r="205" customFormat="false" ht="15.75" hidden="false" customHeight="false" outlineLevel="0" collapsed="false">
      <c r="P205" s="247"/>
      <c r="Q205" s="247"/>
    </row>
    <row r="206" customFormat="false" ht="15.75" hidden="false" customHeight="false" outlineLevel="0" collapsed="false">
      <c r="P206" s="247"/>
      <c r="Q206" s="247"/>
    </row>
    <row r="207" customFormat="false" ht="15.75" hidden="false" customHeight="false" outlineLevel="0" collapsed="false">
      <c r="P207" s="247"/>
      <c r="Q207" s="247"/>
    </row>
    <row r="208" customFormat="false" ht="15.75" hidden="false" customHeight="false" outlineLevel="0" collapsed="false">
      <c r="P208" s="247"/>
      <c r="Q208" s="247"/>
    </row>
    <row r="209" customFormat="false" ht="15.75" hidden="false" customHeight="false" outlineLevel="0" collapsed="false">
      <c r="P209" s="247"/>
      <c r="Q209" s="247"/>
    </row>
    <row r="210" customFormat="false" ht="15.75" hidden="false" customHeight="false" outlineLevel="0" collapsed="false">
      <c r="P210" s="247"/>
      <c r="Q210" s="247"/>
    </row>
    <row r="211" customFormat="false" ht="15.75" hidden="false" customHeight="false" outlineLevel="0" collapsed="false">
      <c r="P211" s="247"/>
      <c r="Q211" s="247"/>
    </row>
    <row r="212" customFormat="false" ht="15.75" hidden="false" customHeight="false" outlineLevel="0" collapsed="false">
      <c r="P212" s="247"/>
      <c r="Q212" s="247"/>
    </row>
    <row r="213" customFormat="false" ht="15.75" hidden="false" customHeight="false" outlineLevel="0" collapsed="false">
      <c r="P213" s="247"/>
      <c r="Q213" s="247"/>
    </row>
    <row r="214" customFormat="false" ht="15.75" hidden="false" customHeight="false" outlineLevel="0" collapsed="false">
      <c r="P214" s="247"/>
      <c r="Q214" s="247"/>
    </row>
    <row r="215" customFormat="false" ht="15.75" hidden="false" customHeight="false" outlineLevel="0" collapsed="false">
      <c r="P215" s="247"/>
      <c r="Q215" s="247"/>
    </row>
    <row r="216" customFormat="false" ht="15.75" hidden="false" customHeight="false" outlineLevel="0" collapsed="false">
      <c r="P216" s="247"/>
      <c r="Q216" s="247"/>
    </row>
    <row r="217" customFormat="false" ht="15.75" hidden="false" customHeight="false" outlineLevel="0" collapsed="false">
      <c r="P217" s="247"/>
      <c r="Q217" s="247"/>
    </row>
    <row r="218" customFormat="false" ht="15.75" hidden="false" customHeight="false" outlineLevel="0" collapsed="false">
      <c r="P218" s="247"/>
      <c r="Q218" s="247"/>
    </row>
    <row r="219" customFormat="false" ht="15.75" hidden="false" customHeight="false" outlineLevel="0" collapsed="false">
      <c r="P219" s="247"/>
      <c r="Q219" s="247"/>
    </row>
    <row r="220" customFormat="false" ht="15.75" hidden="false" customHeight="false" outlineLevel="0" collapsed="false">
      <c r="P220" s="247"/>
      <c r="Q220" s="247"/>
    </row>
    <row r="221" customFormat="false" ht="15.75" hidden="false" customHeight="false" outlineLevel="0" collapsed="false">
      <c r="P221" s="247"/>
      <c r="Q221" s="247"/>
    </row>
    <row r="222" customFormat="false" ht="15.75" hidden="false" customHeight="false" outlineLevel="0" collapsed="false">
      <c r="P222" s="247"/>
      <c r="Q222" s="247"/>
    </row>
    <row r="223" customFormat="false" ht="15.75" hidden="false" customHeight="false" outlineLevel="0" collapsed="false">
      <c r="P223" s="247"/>
      <c r="Q223" s="247"/>
    </row>
    <row r="224" customFormat="false" ht="15.75" hidden="false" customHeight="false" outlineLevel="0" collapsed="false">
      <c r="P224" s="247"/>
      <c r="Q224" s="247"/>
    </row>
    <row r="225" customFormat="false" ht="15.75" hidden="false" customHeight="false" outlineLevel="0" collapsed="false">
      <c r="P225" s="247"/>
      <c r="Q225" s="247"/>
    </row>
    <row r="226" customFormat="false" ht="15.75" hidden="false" customHeight="false" outlineLevel="0" collapsed="false">
      <c r="P226" s="247"/>
      <c r="Q226" s="247"/>
    </row>
    <row r="227" customFormat="false" ht="15.75" hidden="false" customHeight="false" outlineLevel="0" collapsed="false">
      <c r="P227" s="247"/>
      <c r="Q227" s="247"/>
    </row>
    <row r="228" customFormat="false" ht="15.75" hidden="false" customHeight="false" outlineLevel="0" collapsed="false">
      <c r="P228" s="247"/>
      <c r="Q228" s="247"/>
    </row>
    <row r="229" customFormat="false" ht="15.75" hidden="false" customHeight="false" outlineLevel="0" collapsed="false">
      <c r="P229" s="247"/>
      <c r="Q229" s="247"/>
    </row>
    <row r="230" customFormat="false" ht="15.75" hidden="false" customHeight="false" outlineLevel="0" collapsed="false">
      <c r="P230" s="247"/>
      <c r="Q230" s="247"/>
    </row>
    <row r="231" customFormat="false" ht="15.75" hidden="false" customHeight="false" outlineLevel="0" collapsed="false">
      <c r="P231" s="247"/>
      <c r="Q231" s="247"/>
    </row>
    <row r="232" customFormat="false" ht="15.75" hidden="false" customHeight="false" outlineLevel="0" collapsed="false">
      <c r="P232" s="247"/>
      <c r="Q232" s="247"/>
    </row>
    <row r="233" customFormat="false" ht="15.75" hidden="false" customHeight="false" outlineLevel="0" collapsed="false">
      <c r="P233" s="247"/>
      <c r="Q233" s="247"/>
    </row>
    <row r="234" customFormat="false" ht="15.75" hidden="false" customHeight="false" outlineLevel="0" collapsed="false">
      <c r="P234" s="247"/>
      <c r="Q234" s="247"/>
    </row>
    <row r="235" customFormat="false" ht="15.75" hidden="false" customHeight="false" outlineLevel="0" collapsed="false">
      <c r="P235" s="247"/>
      <c r="Q235" s="247"/>
    </row>
    <row r="236" customFormat="false" ht="15.75" hidden="false" customHeight="false" outlineLevel="0" collapsed="false">
      <c r="P236" s="247"/>
      <c r="Q236" s="247"/>
    </row>
    <row r="237" customFormat="false" ht="15.75" hidden="false" customHeight="false" outlineLevel="0" collapsed="false">
      <c r="P237" s="247"/>
      <c r="Q237" s="247"/>
    </row>
    <row r="238" customFormat="false" ht="15.75" hidden="false" customHeight="false" outlineLevel="0" collapsed="false">
      <c r="P238" s="247"/>
      <c r="Q238" s="247"/>
    </row>
    <row r="239" customFormat="false" ht="15.75" hidden="false" customHeight="false" outlineLevel="0" collapsed="false">
      <c r="P239" s="247"/>
      <c r="Q239" s="247"/>
    </row>
    <row r="240" customFormat="false" ht="15.75" hidden="false" customHeight="false" outlineLevel="0" collapsed="false">
      <c r="P240" s="247"/>
      <c r="Q240" s="247"/>
    </row>
    <row r="241" customFormat="false" ht="15.75" hidden="false" customHeight="false" outlineLevel="0" collapsed="false">
      <c r="P241" s="247"/>
      <c r="Q241" s="247"/>
    </row>
    <row r="242" customFormat="false" ht="15.75" hidden="false" customHeight="false" outlineLevel="0" collapsed="false">
      <c r="P242" s="247"/>
      <c r="Q242" s="247"/>
    </row>
    <row r="243" customFormat="false" ht="15.75" hidden="false" customHeight="false" outlineLevel="0" collapsed="false">
      <c r="P243" s="247"/>
      <c r="Q243" s="247"/>
    </row>
    <row r="244" customFormat="false" ht="15.75" hidden="false" customHeight="false" outlineLevel="0" collapsed="false">
      <c r="P244" s="247"/>
      <c r="Q244" s="247"/>
    </row>
    <row r="245" customFormat="false" ht="15.75" hidden="false" customHeight="false" outlineLevel="0" collapsed="false">
      <c r="P245" s="247"/>
      <c r="Q245" s="247"/>
    </row>
    <row r="246" customFormat="false" ht="15.75" hidden="false" customHeight="false" outlineLevel="0" collapsed="false">
      <c r="P246" s="247"/>
      <c r="Q246" s="247"/>
    </row>
    <row r="247" customFormat="false" ht="15.75" hidden="false" customHeight="false" outlineLevel="0" collapsed="false">
      <c r="P247" s="247"/>
      <c r="Q247" s="247"/>
    </row>
    <row r="248" customFormat="false" ht="15.75" hidden="false" customHeight="false" outlineLevel="0" collapsed="false">
      <c r="P248" s="247"/>
      <c r="Q248" s="247"/>
    </row>
    <row r="249" customFormat="false" ht="15.75" hidden="false" customHeight="false" outlineLevel="0" collapsed="false">
      <c r="P249" s="247"/>
      <c r="Q249" s="247"/>
    </row>
    <row r="250" customFormat="false" ht="15.75" hidden="false" customHeight="false" outlineLevel="0" collapsed="false">
      <c r="P250" s="247"/>
      <c r="Q250" s="247"/>
    </row>
    <row r="251" customFormat="false" ht="15.75" hidden="false" customHeight="false" outlineLevel="0" collapsed="false">
      <c r="P251" s="247"/>
      <c r="Q251" s="247"/>
    </row>
    <row r="252" customFormat="false" ht="15.75" hidden="false" customHeight="false" outlineLevel="0" collapsed="false">
      <c r="P252" s="247"/>
      <c r="Q252" s="247"/>
    </row>
    <row r="253" customFormat="false" ht="15.75" hidden="false" customHeight="false" outlineLevel="0" collapsed="false">
      <c r="P253" s="247"/>
      <c r="Q253" s="247"/>
    </row>
    <row r="254" customFormat="false" ht="15.75" hidden="false" customHeight="false" outlineLevel="0" collapsed="false">
      <c r="P254" s="247"/>
      <c r="Q254" s="247"/>
    </row>
    <row r="255" customFormat="false" ht="15.75" hidden="false" customHeight="false" outlineLevel="0" collapsed="false">
      <c r="P255" s="247"/>
      <c r="Q255" s="247"/>
    </row>
    <row r="256" customFormat="false" ht="15.75" hidden="false" customHeight="false" outlineLevel="0" collapsed="false">
      <c r="P256" s="247"/>
      <c r="Q256" s="247"/>
    </row>
    <row r="257" customFormat="false" ht="15.75" hidden="false" customHeight="false" outlineLevel="0" collapsed="false">
      <c r="P257" s="247"/>
      <c r="Q257" s="247"/>
    </row>
    <row r="258" customFormat="false" ht="15.75" hidden="false" customHeight="false" outlineLevel="0" collapsed="false">
      <c r="P258" s="247"/>
    </row>
    <row r="259" customFormat="false" ht="15.75" hidden="false" customHeight="false" outlineLevel="0" collapsed="false">
      <c r="P259" s="247"/>
    </row>
    <row r="260" customFormat="false" ht="15.75" hidden="false" customHeight="false" outlineLevel="0" collapsed="false">
      <c r="P260" s="247"/>
    </row>
    <row r="261" customFormat="false" ht="15.75" hidden="false" customHeight="false" outlineLevel="0" collapsed="false">
      <c r="P261" s="247"/>
    </row>
    <row r="262" customFormat="false" ht="15.75" hidden="false" customHeight="false" outlineLevel="0" collapsed="false">
      <c r="P262" s="247"/>
    </row>
    <row r="263" customFormat="false" ht="15.75" hidden="false" customHeight="false" outlineLevel="0" collapsed="false">
      <c r="P263" s="247"/>
    </row>
    <row r="264" customFormat="false" ht="15.75" hidden="false" customHeight="false" outlineLevel="0" collapsed="false">
      <c r="P264" s="247"/>
    </row>
    <row r="265" customFormat="false" ht="15.75" hidden="false" customHeight="false" outlineLevel="0" collapsed="false">
      <c r="P265" s="247"/>
    </row>
  </sheetData>
  <mergeCells count="16">
    <mergeCell ref="A1:B1"/>
    <mergeCell ref="A3:I3"/>
    <mergeCell ref="A6:A10"/>
    <mergeCell ref="B6:I6"/>
    <mergeCell ref="J6:Q6"/>
    <mergeCell ref="B7:E8"/>
    <mergeCell ref="F7:I8"/>
    <mergeCell ref="J7:M8"/>
    <mergeCell ref="N7:Q8"/>
    <mergeCell ref="A20:A24"/>
    <mergeCell ref="B20:E20"/>
    <mergeCell ref="F20:Q20"/>
    <mergeCell ref="B21:E22"/>
    <mergeCell ref="F21:I22"/>
    <mergeCell ref="J21:M22"/>
    <mergeCell ref="N21:Q2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10.77"/>
    <col collapsed="false" customWidth="true" hidden="false" outlineLevel="0" max="2" min="2" style="250" width="9.21"/>
    <col collapsed="false" customWidth="true" hidden="false" outlineLevel="0" max="3" min="3" style="249" width="10.66"/>
    <col collapsed="false" customWidth="true" hidden="false" outlineLevel="0" max="4" min="4" style="249" width="8.88"/>
    <col collapsed="false" customWidth="true" hidden="false" outlineLevel="0" max="5" min="5" style="249" width="10.66"/>
    <col collapsed="false" customWidth="true" hidden="false" outlineLevel="0" max="6" min="6" style="249" width="8.77"/>
    <col collapsed="false" customWidth="true" hidden="false" outlineLevel="0" max="7" min="7" style="249" width="10.66"/>
    <col collapsed="false" customWidth="true" hidden="false" outlineLevel="0" max="8" min="8" style="249" width="8.77"/>
    <col collapsed="false" customWidth="true" hidden="false" outlineLevel="0" max="9" min="9" style="249" width="7.88"/>
    <col collapsed="false" customWidth="true" hidden="false" outlineLevel="0" max="10" min="10" style="249" width="5.99"/>
    <col collapsed="false" customWidth="true" hidden="false" outlineLevel="0" max="11" min="11" style="251" width="7.88"/>
    <col collapsed="false" customWidth="true" hidden="false" outlineLevel="0" max="12" min="12" style="251" width="6.33"/>
    <col collapsed="false" customWidth="true" hidden="false" outlineLevel="0" max="13" min="13" style="252" width="7.88"/>
    <col collapsed="false" customWidth="true" hidden="false" outlineLevel="0" max="14" min="14" style="253" width="6.66"/>
    <col collapsed="false" customWidth="true" hidden="false" outlineLevel="0" max="15" min="15" style="253" width="7.88"/>
    <col collapsed="false" customWidth="true" hidden="false" outlineLevel="0" max="16" min="16" style="253" width="10.77"/>
    <col collapsed="false" customWidth="true" hidden="false" outlineLevel="0" max="19" min="17" style="249" width="0.55"/>
    <col collapsed="false" customWidth="false" hidden="false" outlineLevel="0" max="257" min="20" style="249" width="7.99"/>
  </cols>
  <sheetData>
    <row r="1" s="254" customFormat="true" ht="11.25" hidden="false" customHeight="false" outlineLevel="0" collapsed="false">
      <c r="A1" s="7" t="s">
        <v>0</v>
      </c>
      <c r="B1" s="7"/>
      <c r="K1" s="255"/>
      <c r="L1" s="255"/>
      <c r="M1" s="256"/>
      <c r="N1" s="257"/>
      <c r="O1" s="257"/>
      <c r="P1" s="258" t="s">
        <v>1</v>
      </c>
    </row>
    <row r="2" customFormat="false" ht="12" hidden="false" customHeight="false" outlineLevel="0" collapsed="false">
      <c r="A2" s="13"/>
      <c r="B2" s="13"/>
      <c r="M2" s="259"/>
    </row>
    <row r="3" s="261" customFormat="true" ht="22.5" hidden="false" customHeight="false" outlineLevel="0" collapsed="false">
      <c r="A3" s="260" t="s">
        <v>139</v>
      </c>
      <c r="B3" s="260"/>
      <c r="C3" s="260"/>
      <c r="D3" s="260"/>
      <c r="E3" s="260"/>
      <c r="F3" s="260"/>
      <c r="G3" s="260"/>
      <c r="H3" s="260" t="s">
        <v>140</v>
      </c>
      <c r="I3" s="260"/>
      <c r="J3" s="260"/>
      <c r="K3" s="260"/>
      <c r="L3" s="260"/>
      <c r="M3" s="260"/>
      <c r="N3" s="260"/>
      <c r="O3" s="260"/>
      <c r="P3" s="260"/>
    </row>
    <row r="4" s="263" customFormat="true" ht="12" hidden="false" customHeight="fals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  <c r="P4" s="262"/>
    </row>
    <row r="5" s="266" customFormat="true" ht="15.75" hidden="false" customHeight="false" outlineLevel="0" collapsed="false">
      <c r="A5" s="264" t="s">
        <v>141</v>
      </c>
      <c r="B5" s="265"/>
      <c r="I5" s="267"/>
      <c r="J5" s="267"/>
      <c r="K5" s="267"/>
      <c r="L5" s="267"/>
      <c r="M5" s="267"/>
      <c r="N5" s="264"/>
      <c r="O5" s="264"/>
      <c r="P5" s="268" t="s">
        <v>142</v>
      </c>
    </row>
    <row r="6" s="275" customFormat="true" ht="24.75" hidden="false" customHeight="true" outlineLevel="0" collapsed="false">
      <c r="A6" s="269" t="s">
        <v>143</v>
      </c>
      <c r="B6" s="270" t="s">
        <v>144</v>
      </c>
      <c r="C6" s="270"/>
      <c r="D6" s="271" t="s">
        <v>145</v>
      </c>
      <c r="E6" s="271"/>
      <c r="F6" s="271" t="s">
        <v>146</v>
      </c>
      <c r="G6" s="271"/>
      <c r="H6" s="272" t="s">
        <v>147</v>
      </c>
      <c r="I6" s="272"/>
      <c r="J6" s="272" t="s">
        <v>148</v>
      </c>
      <c r="K6" s="272"/>
      <c r="L6" s="273" t="s">
        <v>149</v>
      </c>
      <c r="M6" s="273"/>
      <c r="N6" s="272" t="s">
        <v>150</v>
      </c>
      <c r="O6" s="272"/>
      <c r="P6" s="274" t="s">
        <v>65</v>
      </c>
      <c r="Q6" s="264"/>
      <c r="R6" s="264"/>
      <c r="S6" s="264"/>
    </row>
    <row r="7" s="275" customFormat="true" ht="32.25" hidden="false" customHeight="true" outlineLevel="0" collapsed="false">
      <c r="A7" s="269"/>
      <c r="B7" s="270"/>
      <c r="C7" s="270"/>
      <c r="D7" s="271"/>
      <c r="E7" s="271"/>
      <c r="F7" s="271"/>
      <c r="G7" s="271"/>
      <c r="H7" s="276" t="s">
        <v>151</v>
      </c>
      <c r="I7" s="276"/>
      <c r="J7" s="277" t="s">
        <v>152</v>
      </c>
      <c r="K7" s="277"/>
      <c r="L7" s="278" t="s">
        <v>153</v>
      </c>
      <c r="M7" s="278"/>
      <c r="N7" s="277" t="s">
        <v>154</v>
      </c>
      <c r="O7" s="277"/>
      <c r="P7" s="274"/>
      <c r="Q7" s="264"/>
      <c r="R7" s="264"/>
      <c r="S7" s="264"/>
    </row>
    <row r="8" s="275" customFormat="true" ht="24.75" hidden="false" customHeight="true" outlineLevel="0" collapsed="false">
      <c r="A8" s="269"/>
      <c r="B8" s="279" t="s">
        <v>119</v>
      </c>
      <c r="C8" s="280" t="s">
        <v>155</v>
      </c>
      <c r="D8" s="279" t="s">
        <v>119</v>
      </c>
      <c r="E8" s="279" t="s">
        <v>155</v>
      </c>
      <c r="F8" s="279" t="s">
        <v>119</v>
      </c>
      <c r="G8" s="279" t="s">
        <v>155</v>
      </c>
      <c r="H8" s="279" t="s">
        <v>119</v>
      </c>
      <c r="I8" s="279" t="s">
        <v>155</v>
      </c>
      <c r="J8" s="279" t="s">
        <v>119</v>
      </c>
      <c r="K8" s="281" t="s">
        <v>155</v>
      </c>
      <c r="L8" s="281" t="s">
        <v>119</v>
      </c>
      <c r="M8" s="281" t="s">
        <v>155</v>
      </c>
      <c r="N8" s="279" t="s">
        <v>119</v>
      </c>
      <c r="O8" s="279" t="s">
        <v>155</v>
      </c>
      <c r="P8" s="274"/>
      <c r="Q8" s="264"/>
      <c r="R8" s="264"/>
      <c r="S8" s="264"/>
    </row>
    <row r="9" s="275" customFormat="true" ht="28.5" hidden="false" customHeight="true" outlineLevel="0" collapsed="false">
      <c r="A9" s="269"/>
      <c r="B9" s="277" t="s">
        <v>156</v>
      </c>
      <c r="C9" s="277" t="s">
        <v>157</v>
      </c>
      <c r="D9" s="277" t="s">
        <v>156</v>
      </c>
      <c r="E9" s="277" t="s">
        <v>157</v>
      </c>
      <c r="F9" s="277" t="s">
        <v>156</v>
      </c>
      <c r="G9" s="277" t="s">
        <v>157</v>
      </c>
      <c r="H9" s="277" t="s">
        <v>156</v>
      </c>
      <c r="I9" s="276" t="s">
        <v>158</v>
      </c>
      <c r="J9" s="277" t="s">
        <v>156</v>
      </c>
      <c r="K9" s="276" t="s">
        <v>158</v>
      </c>
      <c r="L9" s="278" t="s">
        <v>156</v>
      </c>
      <c r="M9" s="276" t="s">
        <v>158</v>
      </c>
      <c r="N9" s="277" t="s">
        <v>156</v>
      </c>
      <c r="O9" s="276" t="s">
        <v>158</v>
      </c>
      <c r="P9" s="274"/>
      <c r="Q9" s="264"/>
      <c r="R9" s="264"/>
      <c r="S9" s="264"/>
    </row>
    <row r="10" s="284" customFormat="true" ht="24.75" hidden="false" customHeight="true" outlineLevel="0" collapsed="false">
      <c r="A10" s="282" t="n">
        <v>2010</v>
      </c>
      <c r="B10" s="283" t="n">
        <f aca="false">SUM(D10,F10,H10,J10,L10,N10)</f>
        <v>15.7</v>
      </c>
      <c r="C10" s="283" t="n">
        <f aca="false">SUM(E10,G10,I10,K10,M10,O10)</f>
        <v>715</v>
      </c>
      <c r="D10" s="284" t="n">
        <v>1.1</v>
      </c>
      <c r="E10" s="284" t="n">
        <v>630</v>
      </c>
      <c r="F10" s="284" t="n">
        <v>1.2</v>
      </c>
      <c r="G10" s="284" t="n">
        <v>42</v>
      </c>
      <c r="H10" s="283" t="n">
        <v>0.3</v>
      </c>
      <c r="I10" s="284" t="n">
        <v>11</v>
      </c>
      <c r="J10" s="284" t="n">
        <v>11.3</v>
      </c>
      <c r="K10" s="284" t="n">
        <v>11</v>
      </c>
      <c r="L10" s="284" t="n">
        <v>1.8</v>
      </c>
      <c r="M10" s="284" t="n">
        <v>20</v>
      </c>
      <c r="N10" s="284" t="s">
        <v>99</v>
      </c>
      <c r="O10" s="285" t="n">
        <v>1</v>
      </c>
      <c r="P10" s="286" t="n">
        <v>2010</v>
      </c>
      <c r="Q10" s="287"/>
      <c r="R10" s="287"/>
      <c r="S10" s="287"/>
    </row>
    <row r="11" s="284" customFormat="true" ht="24.75" hidden="false" customHeight="true" outlineLevel="0" collapsed="false">
      <c r="A11" s="282" t="n">
        <v>2011</v>
      </c>
      <c r="B11" s="283" t="n">
        <f aca="false">SUM(D11,F11,H11,J11,L11,N11)</f>
        <v>15.7</v>
      </c>
      <c r="C11" s="283" t="n">
        <f aca="false">SUM(E11,G11,I11,K11,M11,O11)</f>
        <v>714</v>
      </c>
      <c r="D11" s="284" t="n">
        <v>1.1</v>
      </c>
      <c r="E11" s="284" t="n">
        <v>630</v>
      </c>
      <c r="F11" s="284" t="n">
        <v>1.2</v>
      </c>
      <c r="G11" s="284" t="n">
        <v>42</v>
      </c>
      <c r="H11" s="283" t="n">
        <v>0.3</v>
      </c>
      <c r="I11" s="284" t="n">
        <v>11</v>
      </c>
      <c r="J11" s="284" t="n">
        <v>11.3</v>
      </c>
      <c r="K11" s="284" t="n">
        <v>11</v>
      </c>
      <c r="L11" s="284" t="n">
        <v>1.8</v>
      </c>
      <c r="M11" s="284" t="n">
        <v>20</v>
      </c>
      <c r="N11" s="284" t="n">
        <v>0</v>
      </c>
      <c r="O11" s="285" t="n">
        <v>0</v>
      </c>
      <c r="P11" s="286" t="n">
        <v>2011</v>
      </c>
      <c r="Q11" s="287"/>
      <c r="R11" s="287"/>
      <c r="S11" s="287"/>
    </row>
    <row r="12" s="284" customFormat="true" ht="24.75" hidden="false" customHeight="true" outlineLevel="0" collapsed="false">
      <c r="A12" s="282" t="n">
        <v>2012</v>
      </c>
      <c r="B12" s="283" t="n">
        <f aca="false">SUM(D12,F12,H12,J12,L12,N12)</f>
        <v>9.9</v>
      </c>
      <c r="C12" s="283" t="n">
        <f aca="false">SUM(E12,G12,I12,K12,M12,O12)</f>
        <v>407</v>
      </c>
      <c r="D12" s="284" t="n">
        <v>0.7</v>
      </c>
      <c r="E12" s="284" t="n">
        <v>360</v>
      </c>
      <c r="F12" s="284" t="n">
        <v>0.7</v>
      </c>
      <c r="G12" s="284" t="n">
        <v>40</v>
      </c>
      <c r="H12" s="283" t="n">
        <v>0</v>
      </c>
      <c r="I12" s="284" t="n">
        <v>0</v>
      </c>
      <c r="J12" s="284" t="n">
        <v>8</v>
      </c>
      <c r="K12" s="284" t="n">
        <v>5</v>
      </c>
      <c r="L12" s="284" t="n">
        <v>0.5</v>
      </c>
      <c r="M12" s="284" t="n">
        <v>2</v>
      </c>
      <c r="N12" s="284" t="n">
        <v>0</v>
      </c>
      <c r="O12" s="285" t="n">
        <v>0</v>
      </c>
      <c r="P12" s="286" t="n">
        <v>2012</v>
      </c>
      <c r="Q12" s="287"/>
      <c r="R12" s="287"/>
      <c r="S12" s="287"/>
    </row>
    <row r="13" s="284" customFormat="true" ht="24.75" hidden="false" customHeight="true" outlineLevel="0" collapsed="false">
      <c r="A13" s="282" t="n">
        <v>2013</v>
      </c>
      <c r="B13" s="283" t="n">
        <v>7.5</v>
      </c>
      <c r="C13" s="283" t="n">
        <v>788</v>
      </c>
      <c r="D13" s="284" t="n">
        <v>1.7</v>
      </c>
      <c r="E13" s="284" t="n">
        <v>780</v>
      </c>
      <c r="F13" s="284" t="n">
        <v>0.2</v>
      </c>
      <c r="G13" s="284" t="n">
        <v>4</v>
      </c>
      <c r="H13" s="283" t="n">
        <v>0</v>
      </c>
      <c r="I13" s="284" t="n">
        <v>0</v>
      </c>
      <c r="J13" s="284" t="n">
        <v>5.1</v>
      </c>
      <c r="K13" s="284" t="n">
        <v>3</v>
      </c>
      <c r="L13" s="284" t="n">
        <v>0.5</v>
      </c>
      <c r="M13" s="284" t="n">
        <v>1</v>
      </c>
      <c r="N13" s="284" t="n">
        <v>0</v>
      </c>
      <c r="O13" s="285" t="n">
        <v>0</v>
      </c>
      <c r="P13" s="286" t="n">
        <v>2013</v>
      </c>
      <c r="Q13" s="287"/>
      <c r="R13" s="287"/>
      <c r="S13" s="287"/>
    </row>
    <row r="14" s="290" customFormat="true" ht="24.75" hidden="false" customHeight="true" outlineLevel="0" collapsed="false">
      <c r="A14" s="288" t="n">
        <v>2014</v>
      </c>
      <c r="B14" s="289" t="n">
        <f aca="false">SUM(D14,F14,H14,J14,L14,N14)</f>
        <v>9.8</v>
      </c>
      <c r="C14" s="289" t="n">
        <f aca="false">SUM(E14,G14,I14,K14,M14,O14)</f>
        <v>587.3</v>
      </c>
      <c r="D14" s="290" t="n">
        <v>1.7</v>
      </c>
      <c r="E14" s="290" t="n">
        <v>560</v>
      </c>
      <c r="F14" s="290" t="n">
        <v>0.5</v>
      </c>
      <c r="G14" s="290" t="n">
        <v>10.3</v>
      </c>
      <c r="H14" s="289" t="n">
        <v>0.2</v>
      </c>
      <c r="I14" s="290" t="n">
        <v>14</v>
      </c>
      <c r="J14" s="290" t="n">
        <v>6.6</v>
      </c>
      <c r="K14" s="290" t="n">
        <v>1.5</v>
      </c>
      <c r="L14" s="290" t="n">
        <v>0.5</v>
      </c>
      <c r="M14" s="290" t="n">
        <v>1</v>
      </c>
      <c r="N14" s="290" t="n">
        <v>0.3</v>
      </c>
      <c r="O14" s="291" t="n">
        <v>0.5</v>
      </c>
      <c r="P14" s="292" t="n">
        <v>2014</v>
      </c>
      <c r="Q14" s="293"/>
      <c r="R14" s="293"/>
      <c r="S14" s="293"/>
    </row>
    <row r="15" s="298" customFormat="true" ht="24.75" hidden="true" customHeight="true" outlineLevel="0" collapsed="false">
      <c r="A15" s="294"/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N15" s="295"/>
      <c r="O15" s="296"/>
      <c r="P15" s="297"/>
      <c r="Q15" s="264"/>
      <c r="R15" s="264"/>
      <c r="S15" s="264"/>
    </row>
    <row r="16" s="298" customFormat="true" ht="0.75" hidden="true" customHeight="true" outlineLevel="0" collapsed="false">
      <c r="A16" s="294"/>
      <c r="B16" s="295"/>
      <c r="C16" s="295"/>
      <c r="D16" s="295"/>
      <c r="E16" s="295"/>
      <c r="F16" s="295"/>
      <c r="G16" s="295"/>
      <c r="H16" s="299"/>
      <c r="I16" s="299"/>
      <c r="J16" s="295"/>
      <c r="K16" s="295"/>
      <c r="L16" s="295"/>
      <c r="M16" s="295"/>
      <c r="N16" s="295"/>
      <c r="O16" s="296"/>
      <c r="P16" s="297"/>
      <c r="Q16" s="264"/>
      <c r="R16" s="264"/>
      <c r="S16" s="264"/>
    </row>
    <row r="17" s="298" customFormat="true" ht="24.75" hidden="true" customHeight="true" outlineLevel="0" collapsed="false">
      <c r="A17" s="294"/>
      <c r="B17" s="295"/>
      <c r="C17" s="295"/>
      <c r="D17" s="295"/>
      <c r="E17" s="295"/>
      <c r="F17" s="295"/>
      <c r="G17" s="295"/>
      <c r="H17" s="299"/>
      <c r="I17" s="299"/>
      <c r="J17" s="295"/>
      <c r="K17" s="295"/>
      <c r="L17" s="295"/>
      <c r="M17" s="295"/>
      <c r="N17" s="295"/>
      <c r="O17" s="296"/>
      <c r="P17" s="297"/>
      <c r="Q17" s="264"/>
      <c r="R17" s="264"/>
      <c r="S17" s="264"/>
    </row>
    <row r="18" s="298" customFormat="true" ht="24.75" hidden="true" customHeight="true" outlineLevel="0" collapsed="false">
      <c r="A18" s="294"/>
      <c r="B18" s="295"/>
      <c r="C18" s="295"/>
      <c r="D18" s="295"/>
      <c r="E18" s="295"/>
      <c r="F18" s="295"/>
      <c r="G18" s="295"/>
      <c r="H18" s="299"/>
      <c r="I18" s="299"/>
      <c r="J18" s="295"/>
      <c r="K18" s="295"/>
      <c r="L18" s="295"/>
      <c r="M18" s="295"/>
      <c r="N18" s="295"/>
      <c r="O18" s="296"/>
      <c r="P18" s="297"/>
      <c r="Q18" s="264"/>
      <c r="R18" s="264"/>
      <c r="S18" s="264"/>
    </row>
    <row r="19" s="298" customFormat="true" ht="24.75" hidden="true" customHeight="true" outlineLevel="0" collapsed="false">
      <c r="A19" s="294"/>
      <c r="B19" s="295"/>
      <c r="C19" s="295"/>
      <c r="D19" s="295"/>
      <c r="E19" s="295"/>
      <c r="F19" s="295"/>
      <c r="G19" s="295"/>
      <c r="H19" s="299"/>
      <c r="I19" s="299"/>
      <c r="J19" s="295"/>
      <c r="K19" s="295"/>
      <c r="L19" s="295"/>
      <c r="M19" s="295"/>
      <c r="N19" s="295"/>
      <c r="O19" s="296"/>
      <c r="P19" s="297"/>
      <c r="Q19" s="264"/>
      <c r="R19" s="264"/>
      <c r="S19" s="264"/>
    </row>
    <row r="20" s="298" customFormat="true" ht="24.75" hidden="true" customHeight="true" outlineLevel="0" collapsed="false">
      <c r="A20" s="294"/>
      <c r="B20" s="295"/>
      <c r="C20" s="295"/>
      <c r="D20" s="295"/>
      <c r="E20" s="295"/>
      <c r="F20" s="295"/>
      <c r="G20" s="295"/>
      <c r="H20" s="299"/>
      <c r="I20" s="299"/>
      <c r="J20" s="295"/>
      <c r="K20" s="295"/>
      <c r="L20" s="295"/>
      <c r="M20" s="295"/>
      <c r="N20" s="295"/>
      <c r="O20" s="296"/>
      <c r="P20" s="297"/>
      <c r="Q20" s="264"/>
      <c r="R20" s="264"/>
      <c r="S20" s="264"/>
    </row>
    <row r="21" s="298" customFormat="true" ht="0.75" hidden="false" customHeight="true" outlineLevel="0" collapsed="false">
      <c r="A21" s="294"/>
      <c r="B21" s="295"/>
      <c r="C21" s="295"/>
      <c r="D21" s="295"/>
      <c r="E21" s="295"/>
      <c r="F21" s="295"/>
      <c r="G21" s="295"/>
      <c r="H21" s="299"/>
      <c r="I21" s="299"/>
      <c r="J21" s="295"/>
      <c r="K21" s="295"/>
      <c r="L21" s="295"/>
      <c r="M21" s="295"/>
      <c r="N21" s="295"/>
      <c r="O21" s="296"/>
      <c r="P21" s="297"/>
      <c r="Q21" s="264"/>
      <c r="R21" s="264"/>
      <c r="S21" s="264"/>
    </row>
    <row r="22" s="298" customFormat="true" ht="24.75" hidden="true" customHeight="true" outlineLevel="0" collapsed="false">
      <c r="A22" s="294"/>
      <c r="B22" s="295"/>
      <c r="C22" s="295"/>
      <c r="D22" s="295"/>
      <c r="E22" s="295"/>
      <c r="F22" s="295"/>
      <c r="G22" s="295"/>
      <c r="H22" s="299"/>
      <c r="I22" s="299"/>
      <c r="J22" s="295"/>
      <c r="K22" s="295"/>
      <c r="L22" s="295"/>
      <c r="M22" s="295"/>
      <c r="N22" s="295"/>
      <c r="O22" s="296"/>
      <c r="P22" s="297"/>
      <c r="Q22" s="264"/>
      <c r="R22" s="264"/>
      <c r="S22" s="264"/>
    </row>
    <row r="23" s="298" customFormat="true" ht="24.75" hidden="true" customHeight="true" outlineLevel="0" collapsed="false">
      <c r="A23" s="294"/>
      <c r="B23" s="295"/>
      <c r="C23" s="295"/>
      <c r="D23" s="295"/>
      <c r="E23" s="295"/>
      <c r="F23" s="295"/>
      <c r="G23" s="295"/>
      <c r="H23" s="299"/>
      <c r="I23" s="299"/>
      <c r="J23" s="295"/>
      <c r="K23" s="295"/>
      <c r="L23" s="295"/>
      <c r="M23" s="295"/>
      <c r="N23" s="295"/>
      <c r="O23" s="296"/>
      <c r="P23" s="297"/>
      <c r="Q23" s="264"/>
      <c r="R23" s="264"/>
      <c r="S23" s="264"/>
    </row>
    <row r="24" s="298" customFormat="true" ht="24.75" hidden="true" customHeight="true" outlineLevel="0" collapsed="false">
      <c r="A24" s="294"/>
      <c r="B24" s="295"/>
      <c r="C24" s="295"/>
      <c r="D24" s="295"/>
      <c r="E24" s="295"/>
      <c r="F24" s="295"/>
      <c r="G24" s="295"/>
      <c r="H24" s="299"/>
      <c r="I24" s="299"/>
      <c r="J24" s="295"/>
      <c r="K24" s="295"/>
      <c r="L24" s="295"/>
      <c r="M24" s="295"/>
      <c r="N24" s="295"/>
      <c r="O24" s="296"/>
      <c r="P24" s="297"/>
      <c r="Q24" s="264"/>
      <c r="R24" s="264"/>
      <c r="S24" s="264"/>
    </row>
    <row r="25" s="264" customFormat="true" ht="1.5" hidden="false" customHeight="true" outlineLevel="0" collapsed="false">
      <c r="A25" s="300"/>
      <c r="B25" s="301"/>
      <c r="C25" s="302"/>
      <c r="D25" s="303"/>
      <c r="E25" s="303"/>
      <c r="F25" s="303"/>
      <c r="G25" s="303"/>
      <c r="H25" s="304"/>
      <c r="I25" s="304"/>
      <c r="J25" s="303"/>
      <c r="K25" s="302"/>
      <c r="L25" s="302"/>
      <c r="M25" s="305"/>
      <c r="N25" s="306"/>
      <c r="O25" s="304"/>
      <c r="P25" s="307"/>
    </row>
    <row r="26" s="264" customFormat="true" ht="3" hidden="false" customHeight="true" outlineLevel="0" collapsed="false">
      <c r="B26" s="308"/>
      <c r="C26" s="268"/>
      <c r="D26" s="268"/>
      <c r="E26" s="268"/>
      <c r="F26" s="268"/>
      <c r="G26" s="268"/>
      <c r="J26" s="268"/>
      <c r="K26" s="309"/>
      <c r="L26" s="309"/>
      <c r="M26" s="310"/>
      <c r="N26" s="267"/>
    </row>
    <row r="27" s="264" customFormat="true" ht="15" hidden="false" customHeight="false" outlineLevel="0" collapsed="false">
      <c r="A27" s="264" t="s">
        <v>159</v>
      </c>
      <c r="B27" s="311"/>
      <c r="K27" s="85"/>
      <c r="L27" s="85"/>
      <c r="M27" s="312"/>
      <c r="N27" s="313"/>
      <c r="O27" s="313"/>
      <c r="P27" s="313"/>
    </row>
    <row r="28" s="264" customFormat="true" ht="15" hidden="false" customHeight="false" outlineLevel="0" collapsed="false">
      <c r="A28" s="314" t="s">
        <v>160</v>
      </c>
      <c r="B28" s="311"/>
      <c r="H28" s="315" t="s">
        <v>161</v>
      </c>
      <c r="K28" s="85"/>
      <c r="L28" s="85"/>
      <c r="M28" s="312"/>
      <c r="N28" s="313"/>
      <c r="O28" s="313"/>
      <c r="P28" s="316"/>
    </row>
    <row r="29" customFormat="false" ht="12" hidden="false" customHeight="false" outlineLevel="0" collapsed="false">
      <c r="B29" s="317"/>
      <c r="M29" s="259"/>
    </row>
    <row r="30" customFormat="false" ht="12" hidden="false" customHeight="false" outlineLevel="0" collapsed="false">
      <c r="B30" s="317"/>
      <c r="M30" s="259"/>
    </row>
  </sheetData>
  <mergeCells count="15">
    <mergeCell ref="A3:G3"/>
    <mergeCell ref="H3:P3"/>
    <mergeCell ref="A6:A9"/>
    <mergeCell ref="B6:C7"/>
    <mergeCell ref="D6:E7"/>
    <mergeCell ref="F6:G7"/>
    <mergeCell ref="H6:I6"/>
    <mergeCell ref="J6:K6"/>
    <mergeCell ref="L6:M6"/>
    <mergeCell ref="N6:O6"/>
    <mergeCell ref="P6:P9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3" activeCellId="0" sqref="J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9" width="12.22"/>
    <col collapsed="false" customWidth="true" hidden="false" outlineLevel="0" max="2" min="2" style="250" width="13.77"/>
    <col collapsed="false" customWidth="true" hidden="false" outlineLevel="0" max="3" min="3" style="249" width="9.88"/>
    <col collapsed="false" customWidth="true" hidden="false" outlineLevel="0" max="6" min="4" style="249" width="13.77"/>
    <col collapsed="false" customWidth="true" hidden="false" outlineLevel="0" max="7" min="7" style="249" width="14.77"/>
    <col collapsed="false" customWidth="true" hidden="false" outlineLevel="0" max="9" min="8" style="249" width="8.77"/>
    <col collapsed="false" customWidth="true" hidden="false" outlineLevel="0" max="10" min="10" style="249" width="9.21"/>
    <col collapsed="false" customWidth="true" hidden="false" outlineLevel="0" max="11" min="11" style="249" width="9.55"/>
    <col collapsed="false" customWidth="true" hidden="false" outlineLevel="0" max="12" min="12" style="318" width="4.66"/>
    <col collapsed="false" customWidth="true" hidden="false" outlineLevel="0" max="13" min="13" style="249" width="9.1"/>
    <col collapsed="false" customWidth="true" hidden="false" outlineLevel="0" max="14" min="14" style="249" width="6.99"/>
    <col collapsed="false" customWidth="true" hidden="false" outlineLevel="0" max="15" min="15" style="249" width="6.66"/>
    <col collapsed="false" customWidth="true" hidden="false" outlineLevel="0" max="16" min="16" style="251" width="6.66"/>
    <col collapsed="false" customWidth="true" hidden="false" outlineLevel="0" max="17" min="17" style="251" width="6.99"/>
    <col collapsed="false" customWidth="true" hidden="false" outlineLevel="0" max="18" min="18" style="252" width="6.99"/>
    <col collapsed="false" customWidth="true" hidden="false" outlineLevel="0" max="19" min="19" style="253" width="6.66"/>
    <col collapsed="false" customWidth="true" hidden="false" outlineLevel="0" max="20" min="20" style="253" width="6.55"/>
    <col collapsed="false" customWidth="true" hidden="false" outlineLevel="0" max="21" min="21" style="253" width="10.77"/>
    <col collapsed="false" customWidth="true" hidden="false" outlineLevel="0" max="24" min="22" style="249" width="0.55"/>
    <col collapsed="false" customWidth="false" hidden="false" outlineLevel="0" max="257" min="25" style="249" width="7.99"/>
  </cols>
  <sheetData>
    <row r="1" customFormat="false" ht="15.75" hidden="false" customHeight="false" outlineLevel="0" collapsed="false">
      <c r="A1" s="319" t="s">
        <v>0</v>
      </c>
      <c r="G1" s="258" t="s">
        <v>1</v>
      </c>
    </row>
    <row r="3" s="321" customFormat="true" ht="23.25" hidden="false" customHeight="false" outlineLevel="0" collapsed="false">
      <c r="A3" s="320" t="s">
        <v>162</v>
      </c>
      <c r="B3" s="320"/>
      <c r="C3" s="320"/>
      <c r="D3" s="320"/>
      <c r="E3" s="320"/>
      <c r="F3" s="320"/>
      <c r="G3" s="320"/>
      <c r="L3" s="322"/>
      <c r="P3" s="323"/>
      <c r="Q3" s="323"/>
      <c r="R3" s="324"/>
      <c r="S3" s="325"/>
      <c r="T3" s="325"/>
      <c r="U3" s="325"/>
    </row>
    <row r="4" s="321" customFormat="true" ht="23.25" hidden="false" customHeight="false" outlineLevel="0" collapsed="false">
      <c r="A4" s="326" t="s">
        <v>163</v>
      </c>
      <c r="B4" s="326"/>
      <c r="C4" s="326"/>
      <c r="D4" s="326"/>
      <c r="E4" s="326"/>
      <c r="F4" s="326"/>
      <c r="G4" s="326"/>
      <c r="L4" s="322"/>
      <c r="P4" s="323"/>
      <c r="Q4" s="323"/>
      <c r="R4" s="324"/>
      <c r="S4" s="325"/>
      <c r="T4" s="325"/>
      <c r="U4" s="325"/>
    </row>
    <row r="5" customFormat="false" ht="14.25" hidden="false" customHeight="true" outlineLevel="0" collapsed="false">
      <c r="A5" s="327"/>
      <c r="B5" s="327"/>
      <c r="C5" s="327"/>
      <c r="D5" s="327"/>
      <c r="E5" s="327"/>
      <c r="F5" s="327"/>
      <c r="G5" s="327"/>
    </row>
    <row r="6" customFormat="false" ht="12.75" hidden="false" customHeight="false" outlineLevel="0" collapsed="false">
      <c r="A6" s="328" t="s">
        <v>164</v>
      </c>
      <c r="B6" s="329"/>
      <c r="C6" s="329"/>
      <c r="D6" s="329"/>
      <c r="E6" s="329"/>
      <c r="F6" s="329"/>
      <c r="G6" s="330" t="s">
        <v>165</v>
      </c>
      <c r="R6" s="259"/>
    </row>
    <row r="7" s="264" customFormat="true" ht="15" hidden="false" customHeight="false" outlineLevel="0" collapsed="false">
      <c r="A7" s="331" t="s">
        <v>143</v>
      </c>
      <c r="B7" s="332" t="s">
        <v>166</v>
      </c>
      <c r="C7" s="333" t="s">
        <v>167</v>
      </c>
      <c r="D7" s="334" t="s">
        <v>168</v>
      </c>
      <c r="E7" s="334"/>
      <c r="F7" s="332" t="s">
        <v>169</v>
      </c>
      <c r="G7" s="335" t="s">
        <v>65</v>
      </c>
      <c r="L7" s="267"/>
      <c r="P7" s="85"/>
      <c r="Q7" s="85"/>
      <c r="R7" s="312"/>
      <c r="S7" s="313"/>
      <c r="T7" s="313"/>
      <c r="U7" s="313"/>
    </row>
    <row r="8" s="264" customFormat="true" ht="15" hidden="false" customHeight="false" outlineLevel="0" collapsed="false">
      <c r="A8" s="331"/>
      <c r="B8" s="332"/>
      <c r="C8" s="333"/>
      <c r="D8" s="334"/>
      <c r="E8" s="334"/>
      <c r="F8" s="332"/>
      <c r="G8" s="335"/>
      <c r="L8" s="267"/>
      <c r="P8" s="85"/>
      <c r="Q8" s="85"/>
      <c r="R8" s="312"/>
      <c r="S8" s="313"/>
      <c r="T8" s="313"/>
      <c r="U8" s="313"/>
    </row>
    <row r="9" s="264" customFormat="true" ht="15" hidden="false" customHeight="false" outlineLevel="0" collapsed="false">
      <c r="A9" s="331"/>
      <c r="B9" s="336" t="s">
        <v>170</v>
      </c>
      <c r="C9" s="336"/>
      <c r="D9" s="337" t="s">
        <v>69</v>
      </c>
      <c r="E9" s="337" t="s">
        <v>70</v>
      </c>
      <c r="F9" s="336" t="s">
        <v>171</v>
      </c>
      <c r="G9" s="335"/>
      <c r="L9" s="267"/>
      <c r="P9" s="85"/>
      <c r="Q9" s="85"/>
      <c r="R9" s="312"/>
      <c r="S9" s="313"/>
      <c r="T9" s="313"/>
      <c r="U9" s="313"/>
    </row>
    <row r="10" s="264" customFormat="true" ht="15" hidden="false" customHeight="false" outlineLevel="0" collapsed="false">
      <c r="A10" s="331"/>
      <c r="B10" s="336"/>
      <c r="C10" s="336"/>
      <c r="D10" s="336" t="s">
        <v>88</v>
      </c>
      <c r="E10" s="336" t="s">
        <v>89</v>
      </c>
      <c r="F10" s="336"/>
      <c r="G10" s="335"/>
      <c r="L10" s="267"/>
      <c r="P10" s="85"/>
      <c r="Q10" s="85"/>
      <c r="R10" s="312"/>
      <c r="S10" s="313"/>
      <c r="T10" s="313"/>
      <c r="U10" s="313"/>
    </row>
    <row r="11" s="264" customFormat="true" ht="4.5" hidden="false" customHeight="true" outlineLevel="0" collapsed="false">
      <c r="A11" s="338"/>
      <c r="B11" s="339"/>
      <c r="C11" s="339"/>
      <c r="D11" s="339"/>
      <c r="E11" s="339"/>
      <c r="F11" s="339"/>
      <c r="G11" s="340"/>
      <c r="L11" s="267"/>
      <c r="P11" s="85"/>
      <c r="Q11" s="85"/>
      <c r="R11" s="312"/>
      <c r="S11" s="313"/>
      <c r="T11" s="313"/>
      <c r="U11" s="313"/>
    </row>
    <row r="12" s="264" customFormat="true" ht="24.95" hidden="false" customHeight="true" outlineLevel="0" collapsed="false">
      <c r="A12" s="341" t="n">
        <v>2010</v>
      </c>
      <c r="B12" s="342" t="n">
        <v>5025</v>
      </c>
      <c r="C12" s="343" t="n">
        <v>9319</v>
      </c>
      <c r="D12" s="343" t="s">
        <v>125</v>
      </c>
      <c r="E12" s="343" t="s">
        <v>125</v>
      </c>
      <c r="F12" s="344" t="n">
        <v>2557522</v>
      </c>
      <c r="G12" s="345" t="n">
        <v>2010</v>
      </c>
      <c r="L12" s="267"/>
      <c r="P12" s="85"/>
      <c r="Q12" s="85"/>
      <c r="R12" s="312"/>
      <c r="S12" s="313"/>
      <c r="T12" s="313"/>
      <c r="U12" s="313"/>
    </row>
    <row r="13" s="264" customFormat="true" ht="24.95" hidden="false" customHeight="true" outlineLevel="0" collapsed="false">
      <c r="A13" s="341" t="n">
        <v>2011</v>
      </c>
      <c r="B13" s="346" t="n">
        <v>5003</v>
      </c>
      <c r="C13" s="347" t="n">
        <v>6094</v>
      </c>
      <c r="D13" s="347" t="s">
        <v>125</v>
      </c>
      <c r="E13" s="347" t="s">
        <v>125</v>
      </c>
      <c r="F13" s="348" t="n">
        <v>1789107</v>
      </c>
      <c r="G13" s="345" t="n">
        <v>2011</v>
      </c>
      <c r="L13" s="267"/>
      <c r="P13" s="85"/>
      <c r="Q13" s="85"/>
      <c r="R13" s="312"/>
      <c r="S13" s="313"/>
      <c r="T13" s="313"/>
      <c r="U13" s="313"/>
    </row>
    <row r="14" s="264" customFormat="true" ht="24.95" hidden="false" customHeight="true" outlineLevel="0" collapsed="false">
      <c r="A14" s="341" t="n">
        <v>2012</v>
      </c>
      <c r="B14" s="346" t="n">
        <v>5003</v>
      </c>
      <c r="C14" s="347" t="n">
        <v>6904</v>
      </c>
      <c r="D14" s="347" t="s">
        <v>125</v>
      </c>
      <c r="E14" s="347" t="s">
        <v>125</v>
      </c>
      <c r="F14" s="348" t="n">
        <v>2407732</v>
      </c>
      <c r="G14" s="345" t="n">
        <v>2012</v>
      </c>
      <c r="L14" s="267"/>
      <c r="P14" s="85"/>
      <c r="Q14" s="85"/>
      <c r="R14" s="312"/>
      <c r="S14" s="313"/>
      <c r="T14" s="313"/>
      <c r="U14" s="313"/>
    </row>
    <row r="15" s="264" customFormat="true" ht="24.95" hidden="false" customHeight="true" outlineLevel="0" collapsed="false">
      <c r="A15" s="341" t="n">
        <v>2013</v>
      </c>
      <c r="B15" s="346" t="n">
        <v>5003</v>
      </c>
      <c r="C15" s="347" t="n">
        <v>6094</v>
      </c>
      <c r="D15" s="347" t="s">
        <v>125</v>
      </c>
      <c r="E15" s="347" t="s">
        <v>125</v>
      </c>
      <c r="F15" s="348" t="n">
        <v>2997435</v>
      </c>
      <c r="G15" s="345" t="n">
        <v>2013</v>
      </c>
      <c r="L15" s="267"/>
      <c r="P15" s="85"/>
      <c r="Q15" s="85"/>
      <c r="R15" s="312"/>
      <c r="S15" s="313"/>
      <c r="T15" s="313"/>
      <c r="U15" s="313"/>
    </row>
    <row r="16" s="264" customFormat="true" ht="24.95" hidden="false" customHeight="true" outlineLevel="0" collapsed="false">
      <c r="A16" s="349" t="n">
        <v>2014</v>
      </c>
      <c r="B16" s="350" t="n">
        <v>5003</v>
      </c>
      <c r="C16" s="351" t="n">
        <v>6494</v>
      </c>
      <c r="D16" s="347" t="s">
        <v>125</v>
      </c>
      <c r="E16" s="347" t="s">
        <v>125</v>
      </c>
      <c r="F16" s="352" t="n">
        <v>3977352</v>
      </c>
      <c r="G16" s="353" t="n">
        <v>2014</v>
      </c>
      <c r="L16" s="267"/>
      <c r="P16" s="85"/>
      <c r="Q16" s="85"/>
      <c r="R16" s="312"/>
      <c r="S16" s="313"/>
      <c r="T16" s="313"/>
      <c r="U16" s="313"/>
    </row>
    <row r="17" customFormat="false" ht="7.5" hidden="false" customHeight="true" outlineLevel="0" collapsed="false">
      <c r="A17" s="354"/>
      <c r="B17" s="355"/>
      <c r="C17" s="356"/>
      <c r="D17" s="356"/>
      <c r="E17" s="356"/>
      <c r="F17" s="357"/>
      <c r="G17" s="358"/>
    </row>
    <row r="18" customFormat="false" ht="35.25" hidden="false" customHeight="true" outlineLevel="0" collapsed="false">
      <c r="A18" s="359" t="s">
        <v>172</v>
      </c>
      <c r="B18" s="359"/>
      <c r="C18" s="359"/>
      <c r="D18" s="359"/>
      <c r="E18" s="359"/>
      <c r="F18" s="359"/>
      <c r="G18" s="359"/>
    </row>
    <row r="19" customFormat="false" ht="15.75" hidden="false" customHeight="false" outlineLevel="0" collapsed="false">
      <c r="A19" s="360" t="s">
        <v>173</v>
      </c>
      <c r="G19" s="361" t="s">
        <v>174</v>
      </c>
    </row>
    <row r="20" customFormat="false" ht="15.75" hidden="false" customHeight="false" outlineLevel="0" collapsed="false">
      <c r="A20" s="362" t="s">
        <v>175</v>
      </c>
    </row>
  </sheetData>
  <mergeCells count="12">
    <mergeCell ref="A3:G3"/>
    <mergeCell ref="A4:G4"/>
    <mergeCell ref="A7:A10"/>
    <mergeCell ref="B7:B8"/>
    <mergeCell ref="C7:C8"/>
    <mergeCell ref="D7:E8"/>
    <mergeCell ref="F7:F8"/>
    <mergeCell ref="G7:G10"/>
    <mergeCell ref="B9:B10"/>
    <mergeCell ref="C9:C10"/>
    <mergeCell ref="F9:F10"/>
    <mergeCell ref="A18:G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3" width="11.77"/>
    <col collapsed="false" customWidth="true" hidden="false" outlineLevel="0" max="3" min="2" style="364" width="10.77"/>
    <col collapsed="false" customWidth="true" hidden="false" outlineLevel="0" max="4" min="4" style="170" width="10.77"/>
    <col collapsed="false" customWidth="true" hidden="false" outlineLevel="0" max="5" min="5" style="170" width="11.21"/>
    <col collapsed="false" customWidth="true" hidden="false" outlineLevel="0" max="6" min="6" style="170" width="10.44"/>
    <col collapsed="false" customWidth="true" hidden="false" outlineLevel="0" max="7" min="7" style="247" width="13.99"/>
    <col collapsed="false" customWidth="true" hidden="false" outlineLevel="0" max="8" min="8" style="170" width="14.21"/>
    <col collapsed="false" customWidth="true" hidden="false" outlineLevel="0" max="9" min="9" style="247" width="12.99"/>
    <col collapsed="false" customWidth="true" hidden="false" outlineLevel="0" max="10" min="10" style="363" width="12.88"/>
    <col collapsed="false" customWidth="true" hidden="false" outlineLevel="0" max="11" min="11" style="170" width="11.88"/>
    <col collapsed="false" customWidth="true" hidden="false" outlineLevel="0" max="14" min="12" style="170" width="0.32"/>
    <col collapsed="false" customWidth="false" hidden="false" outlineLevel="0" max="257" min="15" style="170" width="7.99"/>
  </cols>
  <sheetData>
    <row r="1" s="174" customFormat="true" ht="11.25" hidden="false" customHeight="false" outlineLevel="0" collapsed="false">
      <c r="A1" s="319" t="s">
        <v>0</v>
      </c>
      <c r="B1" s="365"/>
      <c r="C1" s="365"/>
      <c r="G1" s="366"/>
      <c r="I1" s="366"/>
      <c r="J1" s="367"/>
      <c r="K1" s="258" t="s">
        <v>1</v>
      </c>
    </row>
    <row r="2" s="175" customFormat="true" ht="12" hidden="false" customHeight="false" outlineLevel="0" collapsed="false">
      <c r="B2" s="368"/>
      <c r="C2" s="368"/>
      <c r="G2" s="187"/>
      <c r="I2" s="187"/>
      <c r="J2" s="369"/>
    </row>
    <row r="3" s="181" customFormat="true" ht="24.75" hidden="false" customHeight="true" outlineLevel="0" collapsed="false">
      <c r="A3" s="178" t="s">
        <v>176</v>
      </c>
      <c r="B3" s="178"/>
      <c r="C3" s="178"/>
      <c r="D3" s="178"/>
      <c r="E3" s="178"/>
      <c r="F3" s="178"/>
      <c r="G3" s="178" t="s">
        <v>177</v>
      </c>
      <c r="H3" s="178"/>
      <c r="I3" s="178"/>
      <c r="J3" s="178"/>
      <c r="K3" s="178"/>
    </row>
    <row r="4" s="184" customFormat="true" ht="12.75" hidden="fals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376" customFormat="true" ht="12.75" hidden="false" customHeight="true" outlineLevel="0" collapsed="false">
      <c r="A5" s="370" t="s">
        <v>178</v>
      </c>
      <c r="B5" s="371"/>
      <c r="C5" s="371"/>
      <c r="D5" s="372"/>
      <c r="E5" s="372"/>
      <c r="F5" s="372"/>
      <c r="G5" s="373"/>
      <c r="H5" s="372"/>
      <c r="I5" s="374"/>
      <c r="J5" s="375"/>
      <c r="K5" s="373" t="s">
        <v>179</v>
      </c>
    </row>
    <row r="6" s="382" customFormat="true" ht="17.1" hidden="false" customHeight="true" outlineLevel="0" collapsed="false">
      <c r="A6" s="377" t="s">
        <v>60</v>
      </c>
      <c r="B6" s="378" t="s">
        <v>180</v>
      </c>
      <c r="C6" s="378"/>
      <c r="D6" s="379" t="s">
        <v>181</v>
      </c>
      <c r="E6" s="379"/>
      <c r="F6" s="379"/>
      <c r="G6" s="380" t="s">
        <v>182</v>
      </c>
      <c r="H6" s="380"/>
      <c r="I6" s="378" t="s">
        <v>183</v>
      </c>
      <c r="J6" s="377" t="s">
        <v>184</v>
      </c>
      <c r="K6" s="381"/>
    </row>
    <row r="7" s="382" customFormat="true" ht="17.1" hidden="false" customHeight="true" outlineLevel="0" collapsed="false">
      <c r="A7" s="377"/>
      <c r="B7" s="383" t="s">
        <v>185</v>
      </c>
      <c r="C7" s="383" t="s">
        <v>186</v>
      </c>
      <c r="D7" s="383" t="s">
        <v>187</v>
      </c>
      <c r="E7" s="384" t="s">
        <v>188</v>
      </c>
      <c r="F7" s="384"/>
      <c r="G7" s="385" t="s">
        <v>189</v>
      </c>
      <c r="H7" s="385"/>
      <c r="I7" s="378"/>
      <c r="J7" s="377"/>
      <c r="K7" s="207" t="s">
        <v>65</v>
      </c>
    </row>
    <row r="8" s="382" customFormat="true" ht="17.1" hidden="false" customHeight="true" outlineLevel="0" collapsed="false">
      <c r="A8" s="377"/>
      <c r="B8" s="383"/>
      <c r="C8" s="383"/>
      <c r="D8" s="383"/>
      <c r="E8" s="386"/>
      <c r="F8" s="383" t="s">
        <v>190</v>
      </c>
      <c r="G8" s="383" t="s">
        <v>191</v>
      </c>
      <c r="H8" s="387" t="s">
        <v>192</v>
      </c>
      <c r="I8" s="378"/>
      <c r="J8" s="377"/>
      <c r="K8" s="207"/>
    </row>
    <row r="9" s="382" customFormat="true" ht="17.1" hidden="false" customHeight="true" outlineLevel="0" collapsed="false">
      <c r="A9" s="377"/>
      <c r="B9" s="383"/>
      <c r="C9" s="383"/>
      <c r="D9" s="383"/>
      <c r="E9" s="388"/>
      <c r="F9" s="383"/>
      <c r="G9" s="383"/>
      <c r="H9" s="387"/>
      <c r="I9" s="378"/>
      <c r="J9" s="377"/>
      <c r="K9" s="389"/>
    </row>
    <row r="10" s="238" customFormat="true" ht="34.5" hidden="false" customHeight="true" outlineLevel="0" collapsed="false">
      <c r="A10" s="390" t="s">
        <v>126</v>
      </c>
      <c r="B10" s="204" t="n">
        <v>6</v>
      </c>
      <c r="C10" s="204" t="n">
        <v>296000</v>
      </c>
      <c r="D10" s="204" t="n">
        <v>6</v>
      </c>
      <c r="E10" s="391" t="n">
        <f aca="false">SUM(F10,G10:H10)</f>
        <v>296000</v>
      </c>
      <c r="F10" s="204" t="n">
        <v>237000</v>
      </c>
      <c r="G10" s="391" t="n">
        <v>59000</v>
      </c>
      <c r="H10" s="391" t="n">
        <v>0</v>
      </c>
      <c r="I10" s="391" t="n">
        <v>296000</v>
      </c>
      <c r="J10" s="391" t="s">
        <v>193</v>
      </c>
      <c r="K10" s="392" t="n">
        <v>2010</v>
      </c>
    </row>
    <row r="11" s="238" customFormat="true" ht="34.5" hidden="false" customHeight="true" outlineLevel="0" collapsed="false">
      <c r="A11" s="390" t="s">
        <v>127</v>
      </c>
      <c r="B11" s="152" t="n">
        <v>6</v>
      </c>
      <c r="C11" s="152" t="n">
        <v>296000</v>
      </c>
      <c r="D11" s="152" t="n">
        <v>6</v>
      </c>
      <c r="E11" s="347" t="n">
        <f aca="false">SUM(F11,G11:H11)</f>
        <v>296000</v>
      </c>
      <c r="F11" s="152" t="n">
        <v>237000</v>
      </c>
      <c r="G11" s="347" t="n">
        <v>59000</v>
      </c>
      <c r="H11" s="347" t="n">
        <v>0</v>
      </c>
      <c r="I11" s="347" t="n">
        <v>296000</v>
      </c>
      <c r="J11" s="347" t="s">
        <v>194</v>
      </c>
      <c r="K11" s="392" t="n">
        <v>2011</v>
      </c>
    </row>
    <row r="12" s="238" customFormat="true" ht="34.5" hidden="false" customHeight="true" outlineLevel="0" collapsed="false">
      <c r="A12" s="390" t="s">
        <v>128</v>
      </c>
      <c r="B12" s="152" t="n">
        <v>23</v>
      </c>
      <c r="C12" s="152" t="n">
        <v>675000</v>
      </c>
      <c r="D12" s="152" t="n">
        <v>23</v>
      </c>
      <c r="E12" s="347" t="n">
        <f aca="false">SUM(F12,G12:H12)</f>
        <v>675000</v>
      </c>
      <c r="F12" s="152" t="n">
        <v>400000</v>
      </c>
      <c r="G12" s="347" t="n">
        <v>275000</v>
      </c>
      <c r="H12" s="347"/>
      <c r="I12" s="347" t="n">
        <v>675000</v>
      </c>
      <c r="J12" s="347" t="s">
        <v>195</v>
      </c>
      <c r="K12" s="392" t="n">
        <v>2012</v>
      </c>
    </row>
    <row r="13" s="238" customFormat="true" ht="34.5" hidden="false" customHeight="true" outlineLevel="0" collapsed="false">
      <c r="A13" s="390" t="s">
        <v>129</v>
      </c>
      <c r="B13" s="152" t="n">
        <v>0</v>
      </c>
      <c r="C13" s="152" t="n">
        <v>0</v>
      </c>
      <c r="D13" s="152" t="n">
        <v>0</v>
      </c>
      <c r="E13" s="347" t="n">
        <v>0</v>
      </c>
      <c r="F13" s="152" t="n">
        <v>0</v>
      </c>
      <c r="G13" s="347" t="n">
        <v>0</v>
      </c>
      <c r="H13" s="347" t="n">
        <v>0</v>
      </c>
      <c r="I13" s="347" t="n">
        <v>0</v>
      </c>
      <c r="J13" s="347" t="n">
        <v>0</v>
      </c>
      <c r="K13" s="392" t="n">
        <v>2013</v>
      </c>
    </row>
    <row r="14" s="397" customFormat="true" ht="34.5" hidden="false" customHeight="true" outlineLevel="0" collapsed="false">
      <c r="A14" s="393" t="s">
        <v>130</v>
      </c>
      <c r="B14" s="394" t="n">
        <v>5</v>
      </c>
      <c r="C14" s="394" t="n">
        <v>160000</v>
      </c>
      <c r="D14" s="394" t="n">
        <v>5</v>
      </c>
      <c r="E14" s="395" t="n">
        <v>160000</v>
      </c>
      <c r="F14" s="394" t="n">
        <v>90000</v>
      </c>
      <c r="G14" s="395" t="n">
        <v>70000</v>
      </c>
      <c r="H14" s="395" t="n">
        <v>0</v>
      </c>
      <c r="I14" s="395" t="n">
        <v>160000</v>
      </c>
      <c r="J14" s="395" t="s">
        <v>196</v>
      </c>
      <c r="K14" s="396" t="n">
        <v>2014</v>
      </c>
    </row>
    <row r="15" s="238" customFormat="true" ht="3" hidden="false" customHeight="true" outlineLevel="0" collapsed="false">
      <c r="A15" s="398"/>
      <c r="B15" s="399"/>
      <c r="C15" s="399"/>
      <c r="D15" s="400"/>
      <c r="E15" s="400"/>
      <c r="F15" s="400"/>
      <c r="G15" s="391"/>
      <c r="H15" s="391"/>
      <c r="I15" s="391"/>
      <c r="J15" s="391"/>
      <c r="K15" s="401"/>
    </row>
    <row r="16" s="238" customFormat="true" ht="11.25" hidden="false" customHeight="true" outlineLevel="0" collapsed="false">
      <c r="A16" s="402"/>
      <c r="B16" s="403"/>
      <c r="C16" s="403"/>
      <c r="G16" s="404"/>
      <c r="H16" s="405"/>
      <c r="I16" s="404"/>
      <c r="J16" s="406"/>
    </row>
    <row r="17" s="238" customFormat="true" ht="15" hidden="false" customHeight="false" outlineLevel="0" collapsed="false">
      <c r="A17" s="232" t="s">
        <v>197</v>
      </c>
      <c r="B17" s="233"/>
      <c r="C17" s="233"/>
      <c r="D17" s="237"/>
      <c r="E17" s="237"/>
      <c r="F17" s="237"/>
      <c r="G17" s="236" t="s">
        <v>198</v>
      </c>
      <c r="I17" s="407"/>
      <c r="J17" s="408"/>
    </row>
    <row r="18" s="238" customFormat="true" ht="15" hidden="false" customHeight="false" outlineLevel="0" collapsed="false">
      <c r="A18" s="232"/>
      <c r="B18" s="403"/>
      <c r="C18" s="403"/>
      <c r="G18" s="222"/>
      <c r="I18" s="222"/>
      <c r="J18" s="402"/>
    </row>
    <row r="19" s="238" customFormat="true" ht="15" hidden="false" customHeight="false" outlineLevel="0" collapsed="false">
      <c r="A19" s="402"/>
      <c r="B19" s="403"/>
      <c r="C19" s="403"/>
      <c r="G19" s="222"/>
      <c r="I19" s="222"/>
      <c r="J19" s="402"/>
    </row>
    <row r="20" s="238" customFormat="true" ht="15" hidden="false" customHeight="false" outlineLevel="0" collapsed="false">
      <c r="A20" s="402"/>
      <c r="B20" s="403"/>
      <c r="C20" s="403"/>
      <c r="E20" s="409"/>
      <c r="G20" s="222"/>
      <c r="I20" s="222"/>
      <c r="J20" s="402"/>
    </row>
    <row r="21" s="238" customFormat="true" ht="15" hidden="false" customHeight="false" outlineLevel="0" collapsed="false">
      <c r="A21" s="402"/>
      <c r="B21" s="403"/>
      <c r="C21" s="403"/>
      <c r="G21" s="222"/>
      <c r="I21" s="222"/>
      <c r="J21" s="402"/>
    </row>
    <row r="22" s="238" customFormat="true" ht="15" hidden="false" customHeight="false" outlineLevel="0" collapsed="false">
      <c r="A22" s="232"/>
      <c r="B22" s="403"/>
      <c r="C22" s="403"/>
      <c r="G22" s="222"/>
      <c r="I22" s="222"/>
      <c r="J22" s="402"/>
    </row>
    <row r="23" customFormat="false" ht="15.75" hidden="false" customHeight="false" outlineLevel="0" collapsed="false">
      <c r="A23" s="410"/>
    </row>
  </sheetData>
  <mergeCells count="16">
    <mergeCell ref="A3:F3"/>
    <mergeCell ref="G3:K3"/>
    <mergeCell ref="A6:A9"/>
    <mergeCell ref="B6:C6"/>
    <mergeCell ref="D6:F6"/>
    <mergeCell ref="G6:H6"/>
    <mergeCell ref="I6:I9"/>
    <mergeCell ref="J6:J9"/>
    <mergeCell ref="B7:B9"/>
    <mergeCell ref="C7:C9"/>
    <mergeCell ref="D7:D9"/>
    <mergeCell ref="E7:F7"/>
    <mergeCell ref="G7:H7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6.10546875" defaultRowHeight="15.75" zeroHeight="false" outlineLevelRow="0" outlineLevelCol="0"/>
  <cols>
    <col collapsed="false" customWidth="true" hidden="false" outlineLevel="0" max="1" min="1" style="411" width="8.99"/>
    <col collapsed="false" customWidth="true" hidden="false" outlineLevel="0" max="7" min="2" style="412" width="9.44"/>
    <col collapsed="false" customWidth="true" hidden="false" outlineLevel="0" max="9" min="8" style="412" width="11.33"/>
    <col collapsed="false" customWidth="true" hidden="false" outlineLevel="0" max="10" min="10" style="413" width="11.33"/>
    <col collapsed="false" customWidth="true" hidden="false" outlineLevel="0" max="12" min="11" style="412" width="11.33"/>
    <col collapsed="false" customWidth="true" hidden="false" outlineLevel="0" max="13" min="13" style="414" width="9.55"/>
    <col collapsed="false" customWidth="true" hidden="false" outlineLevel="0" max="16" min="14" style="411" width="0.88"/>
    <col collapsed="false" customWidth="false" hidden="false" outlineLevel="0" max="257" min="17" style="411" width="6.1"/>
  </cols>
  <sheetData>
    <row r="1" s="417" customFormat="true" ht="11.25" hidden="false" customHeight="false" outlineLevel="0" collapsed="false">
      <c r="A1" s="319" t="s">
        <v>0</v>
      </c>
      <c r="B1" s="415"/>
      <c r="C1" s="415"/>
      <c r="D1" s="415"/>
      <c r="E1" s="415"/>
      <c r="F1" s="415"/>
      <c r="G1" s="415"/>
      <c r="H1" s="415"/>
      <c r="I1" s="415"/>
      <c r="J1" s="416"/>
      <c r="K1" s="415"/>
      <c r="L1" s="415"/>
      <c r="M1" s="258" t="s">
        <v>1</v>
      </c>
    </row>
    <row r="2" s="418" customFormat="true" ht="12" hidden="false" customHeight="false" outlineLevel="0" collapsed="false">
      <c r="B2" s="419"/>
      <c r="C2" s="419"/>
      <c r="D2" s="419"/>
      <c r="E2" s="419"/>
      <c r="F2" s="419"/>
      <c r="G2" s="419"/>
      <c r="H2" s="419"/>
      <c r="I2" s="419"/>
      <c r="J2" s="420"/>
      <c r="K2" s="419"/>
      <c r="L2" s="419"/>
      <c r="M2" s="421"/>
    </row>
    <row r="3" s="424" customFormat="true" ht="30" hidden="false" customHeight="true" outlineLevel="0" collapsed="false">
      <c r="A3" s="422" t="s">
        <v>199</v>
      </c>
      <c r="B3" s="422"/>
      <c r="C3" s="422"/>
      <c r="D3" s="422"/>
      <c r="E3" s="422"/>
      <c r="F3" s="422"/>
      <c r="G3" s="422"/>
      <c r="H3" s="423" t="s">
        <v>200</v>
      </c>
      <c r="I3" s="423"/>
      <c r="J3" s="423"/>
      <c r="K3" s="423"/>
      <c r="L3" s="423"/>
      <c r="M3" s="423"/>
    </row>
    <row r="4" s="429" customFormat="true" ht="12.75" hidden="false" customHeight="true" outlineLevel="0" collapsed="false">
      <c r="A4" s="425"/>
      <c r="B4" s="426"/>
      <c r="C4" s="426"/>
      <c r="D4" s="426"/>
      <c r="E4" s="426"/>
      <c r="F4" s="426"/>
      <c r="G4" s="426"/>
      <c r="H4" s="426"/>
      <c r="I4" s="426"/>
      <c r="J4" s="427"/>
      <c r="K4" s="426"/>
      <c r="L4" s="426"/>
      <c r="M4" s="428"/>
    </row>
    <row r="5" s="430" customFormat="true" ht="12.75" hidden="false" customHeight="true" outlineLevel="0" collapsed="false">
      <c r="A5" s="430" t="s">
        <v>201</v>
      </c>
      <c r="B5" s="431"/>
      <c r="C5" s="431"/>
      <c r="D5" s="431"/>
      <c r="E5" s="431"/>
      <c r="F5" s="431"/>
      <c r="G5" s="431"/>
      <c r="H5" s="431"/>
      <c r="I5" s="431"/>
      <c r="K5" s="431"/>
      <c r="L5" s="431"/>
      <c r="M5" s="432" t="s">
        <v>202</v>
      </c>
    </row>
    <row r="6" s="439" customFormat="true" ht="23.25" hidden="false" customHeight="true" outlineLevel="0" collapsed="false">
      <c r="A6" s="433" t="s">
        <v>60</v>
      </c>
      <c r="B6" s="434" t="s">
        <v>203</v>
      </c>
      <c r="C6" s="435" t="s">
        <v>204</v>
      </c>
      <c r="D6" s="435"/>
      <c r="E6" s="435"/>
      <c r="F6" s="435"/>
      <c r="G6" s="435"/>
      <c r="H6" s="436" t="s">
        <v>205</v>
      </c>
      <c r="I6" s="436"/>
      <c r="J6" s="436"/>
      <c r="K6" s="437" t="s">
        <v>206</v>
      </c>
      <c r="L6" s="437" t="s">
        <v>207</v>
      </c>
      <c r="M6" s="438" t="s">
        <v>65</v>
      </c>
    </row>
    <row r="7" s="439" customFormat="true" ht="15" hidden="false" customHeight="true" outlineLevel="0" collapsed="false">
      <c r="A7" s="433"/>
      <c r="B7" s="434"/>
      <c r="D7" s="440" t="s">
        <v>208</v>
      </c>
      <c r="E7" s="440" t="s">
        <v>209</v>
      </c>
      <c r="F7" s="440" t="s">
        <v>210</v>
      </c>
      <c r="G7" s="440" t="s">
        <v>211</v>
      </c>
      <c r="H7" s="440" t="s">
        <v>212</v>
      </c>
      <c r="I7" s="440" t="s">
        <v>213</v>
      </c>
      <c r="J7" s="441" t="s">
        <v>214</v>
      </c>
      <c r="K7" s="437"/>
      <c r="L7" s="437"/>
      <c r="M7" s="438"/>
    </row>
    <row r="8" s="439" customFormat="true" ht="15" hidden="false" customHeight="false" outlineLevel="0" collapsed="false">
      <c r="A8" s="442"/>
      <c r="B8" s="443" t="s">
        <v>215</v>
      </c>
      <c r="D8" s="440"/>
      <c r="E8" s="440"/>
      <c r="F8" s="440"/>
      <c r="G8" s="440"/>
      <c r="H8" s="440"/>
      <c r="I8" s="440"/>
      <c r="J8" s="441"/>
      <c r="K8" s="437"/>
      <c r="L8" s="437"/>
      <c r="M8" s="444"/>
    </row>
    <row r="9" s="439" customFormat="true" ht="15" hidden="false" customHeight="false" outlineLevel="0" collapsed="false">
      <c r="A9" s="442"/>
      <c r="B9" s="443"/>
      <c r="C9" s="445"/>
      <c r="D9" s="440"/>
      <c r="E9" s="440"/>
      <c r="F9" s="440"/>
      <c r="G9" s="440"/>
      <c r="H9" s="440"/>
      <c r="I9" s="440"/>
      <c r="J9" s="441"/>
      <c r="K9" s="437"/>
      <c r="L9" s="437"/>
      <c r="M9" s="444"/>
    </row>
    <row r="10" s="430" customFormat="true" ht="42.75" hidden="true" customHeight="true" outlineLevel="0" collapsed="false">
      <c r="A10" s="446" t="s">
        <v>103</v>
      </c>
      <c r="B10" s="447" t="n">
        <f aca="false">SUM(C10,K10,L10)</f>
        <v>66</v>
      </c>
      <c r="C10" s="447" t="n">
        <f aca="false">SUM(D10:J10)</f>
        <v>21</v>
      </c>
      <c r="D10" s="447" t="n">
        <v>10</v>
      </c>
      <c r="E10" s="447" t="n">
        <v>1</v>
      </c>
      <c r="F10" s="447" t="n">
        <v>0</v>
      </c>
      <c r="G10" s="447" t="n">
        <v>0</v>
      </c>
      <c r="H10" s="447" t="n">
        <v>0</v>
      </c>
      <c r="I10" s="447" t="n">
        <v>10</v>
      </c>
      <c r="J10" s="447" t="n">
        <v>0</v>
      </c>
      <c r="K10" s="447" t="n">
        <v>30</v>
      </c>
      <c r="L10" s="447" t="n">
        <v>15</v>
      </c>
      <c r="M10" s="448" t="s">
        <v>103</v>
      </c>
    </row>
    <row r="11" s="430" customFormat="true" ht="42.75" hidden="false" customHeight="true" outlineLevel="0" collapsed="false">
      <c r="A11" s="446" t="s">
        <v>126</v>
      </c>
      <c r="B11" s="447" t="n">
        <f aca="false">SUM(C11,K11,L11)</f>
        <v>44</v>
      </c>
      <c r="C11" s="447" t="n">
        <f aca="false">SUM(D11:J11)</f>
        <v>14</v>
      </c>
      <c r="D11" s="447" t="n">
        <v>6</v>
      </c>
      <c r="E11" s="447" t="n">
        <v>1</v>
      </c>
      <c r="F11" s="447" t="n">
        <v>0</v>
      </c>
      <c r="G11" s="447" t="n">
        <v>0</v>
      </c>
      <c r="H11" s="447" t="n">
        <v>0</v>
      </c>
      <c r="I11" s="447" t="n">
        <v>7</v>
      </c>
      <c r="J11" s="447" t="n">
        <v>0</v>
      </c>
      <c r="K11" s="447" t="n">
        <v>15</v>
      </c>
      <c r="L11" s="447" t="n">
        <v>15</v>
      </c>
      <c r="M11" s="448" t="s">
        <v>126</v>
      </c>
    </row>
    <row r="12" s="430" customFormat="true" ht="42.75" hidden="false" customHeight="true" outlineLevel="0" collapsed="false">
      <c r="A12" s="446" t="s">
        <v>127</v>
      </c>
      <c r="B12" s="447" t="n">
        <f aca="false">SUM(C12,K12,L12)</f>
        <v>40</v>
      </c>
      <c r="C12" s="447" t="n">
        <f aca="false">SUM(D12:J12)</f>
        <v>12</v>
      </c>
      <c r="D12" s="152" t="n">
        <v>5</v>
      </c>
      <c r="E12" s="152" t="n">
        <v>1</v>
      </c>
      <c r="F12" s="152" t="n">
        <v>0</v>
      </c>
      <c r="G12" s="152" t="n">
        <v>0</v>
      </c>
      <c r="H12" s="152" t="n">
        <v>0</v>
      </c>
      <c r="I12" s="152" t="n">
        <v>6</v>
      </c>
      <c r="J12" s="152" t="n">
        <v>0</v>
      </c>
      <c r="K12" s="152" t="n">
        <v>14</v>
      </c>
      <c r="L12" s="152" t="n">
        <v>14</v>
      </c>
      <c r="M12" s="448" t="s">
        <v>127</v>
      </c>
    </row>
    <row r="13" s="430" customFormat="true" ht="42.75" hidden="false" customHeight="true" outlineLevel="0" collapsed="false">
      <c r="A13" s="446" t="s">
        <v>128</v>
      </c>
      <c r="B13" s="447" t="n">
        <f aca="false">SUM(C13,K13,L13)</f>
        <v>362</v>
      </c>
      <c r="C13" s="447" t="n">
        <f aca="false">SUM(D13:J13)</f>
        <v>68</v>
      </c>
      <c r="D13" s="152" t="n">
        <v>22</v>
      </c>
      <c r="E13" s="152" t="n">
        <v>6</v>
      </c>
      <c r="F13" s="152" t="n">
        <v>0</v>
      </c>
      <c r="G13" s="152" t="n">
        <v>0</v>
      </c>
      <c r="H13" s="152" t="n">
        <v>0</v>
      </c>
      <c r="I13" s="152" t="n">
        <v>18</v>
      </c>
      <c r="J13" s="152" t="n">
        <v>22</v>
      </c>
      <c r="K13" s="152" t="n">
        <v>203</v>
      </c>
      <c r="L13" s="152" t="n">
        <v>91</v>
      </c>
      <c r="M13" s="448" t="s">
        <v>128</v>
      </c>
    </row>
    <row r="14" s="430" customFormat="true" ht="42.75" hidden="false" customHeight="true" outlineLevel="0" collapsed="false">
      <c r="A14" s="446" t="s">
        <v>129</v>
      </c>
      <c r="B14" s="447" t="n">
        <v>358</v>
      </c>
      <c r="C14" s="447" t="n">
        <v>135</v>
      </c>
      <c r="D14" s="152" t="n">
        <v>29</v>
      </c>
      <c r="E14" s="152" t="n">
        <v>6</v>
      </c>
      <c r="F14" s="152" t="n">
        <v>0</v>
      </c>
      <c r="G14" s="152" t="n">
        <v>0</v>
      </c>
      <c r="H14" s="152" t="n">
        <v>0</v>
      </c>
      <c r="I14" s="152" t="n">
        <v>78</v>
      </c>
      <c r="J14" s="152" t="n">
        <v>22</v>
      </c>
      <c r="K14" s="152" t="n">
        <v>149</v>
      </c>
      <c r="L14" s="152" t="n">
        <v>74</v>
      </c>
      <c r="M14" s="448" t="s">
        <v>129</v>
      </c>
    </row>
    <row r="15" s="453" customFormat="true" ht="42.75" hidden="false" customHeight="true" outlineLevel="0" collapsed="false">
      <c r="A15" s="449" t="s">
        <v>130</v>
      </c>
      <c r="B15" s="450" t="n">
        <f aca="false">SUM(C15,K15,L15)</f>
        <v>540</v>
      </c>
      <c r="C15" s="450" t="n">
        <f aca="false">SUM(D15:J15)</f>
        <v>80</v>
      </c>
      <c r="D15" s="451" t="n">
        <v>28</v>
      </c>
      <c r="E15" s="451" t="n">
        <v>4</v>
      </c>
      <c r="F15" s="451" t="n">
        <f aca="false">-G15-H15</f>
        <v>-0</v>
      </c>
      <c r="G15" s="451" t="n">
        <v>0</v>
      </c>
      <c r="H15" s="451" t="n">
        <v>0</v>
      </c>
      <c r="I15" s="451" t="n">
        <v>29</v>
      </c>
      <c r="J15" s="451" t="n">
        <v>19</v>
      </c>
      <c r="K15" s="451" t="n">
        <v>252</v>
      </c>
      <c r="L15" s="451" t="n">
        <v>208</v>
      </c>
      <c r="M15" s="452" t="s">
        <v>130</v>
      </c>
    </row>
    <row r="16" s="430" customFormat="true" ht="5.25" hidden="false" customHeight="true" outlineLevel="0" collapsed="false">
      <c r="A16" s="454"/>
      <c r="B16" s="455"/>
      <c r="C16" s="455"/>
      <c r="D16" s="455"/>
      <c r="E16" s="455"/>
      <c r="F16" s="456"/>
      <c r="G16" s="455"/>
      <c r="H16" s="455"/>
      <c r="I16" s="455"/>
      <c r="J16" s="457"/>
      <c r="K16" s="455"/>
      <c r="L16" s="458"/>
      <c r="M16" s="459"/>
    </row>
    <row r="17" s="430" customFormat="true" ht="15" hidden="false" customHeight="true" outlineLevel="0" collapsed="false">
      <c r="A17" s="430" t="s">
        <v>216</v>
      </c>
      <c r="B17" s="460"/>
      <c r="C17" s="460"/>
      <c r="D17" s="460"/>
      <c r="E17" s="460"/>
      <c r="F17" s="460"/>
      <c r="G17" s="460"/>
      <c r="H17" s="460"/>
      <c r="I17" s="460"/>
      <c r="J17" s="461"/>
      <c r="K17" s="460"/>
      <c r="L17" s="460"/>
      <c r="M17" s="462"/>
    </row>
    <row r="18" s="430" customFormat="true" ht="35.25" hidden="false" customHeight="true" outlineLevel="0" collapsed="false">
      <c r="A18" s="430" t="s">
        <v>217</v>
      </c>
      <c r="B18" s="460"/>
      <c r="C18" s="460"/>
      <c r="D18" s="460"/>
      <c r="E18" s="460"/>
      <c r="F18" s="460"/>
      <c r="G18" s="460"/>
      <c r="H18" s="463" t="s">
        <v>218</v>
      </c>
      <c r="I18" s="460"/>
      <c r="J18" s="461"/>
      <c r="K18" s="460"/>
      <c r="L18" s="460"/>
    </row>
    <row r="19" s="430" customFormat="true" ht="15" hidden="false" customHeight="false" outlineLevel="0" collapsed="false">
      <c r="B19" s="460"/>
      <c r="C19" s="460"/>
      <c r="D19" s="460"/>
      <c r="E19" s="460"/>
      <c r="F19" s="460"/>
      <c r="G19" s="460"/>
      <c r="H19" s="460"/>
      <c r="I19" s="460"/>
      <c r="J19" s="461"/>
      <c r="K19" s="460"/>
      <c r="L19" s="460"/>
      <c r="M19" s="462"/>
    </row>
    <row r="20" s="430" customFormat="true" ht="15" hidden="false" customHeight="false" outlineLevel="0" collapsed="false">
      <c r="B20" s="460"/>
      <c r="C20" s="460"/>
      <c r="D20" s="460"/>
      <c r="E20" s="460"/>
      <c r="F20" s="460"/>
      <c r="G20" s="460"/>
      <c r="H20" s="460"/>
      <c r="I20" s="460"/>
      <c r="J20" s="461"/>
      <c r="K20" s="460"/>
      <c r="L20" s="460"/>
      <c r="M20" s="462"/>
    </row>
    <row r="21" s="430" customFormat="true" ht="15" hidden="false" customHeight="false" outlineLevel="0" collapsed="false">
      <c r="B21" s="460"/>
      <c r="C21" s="460"/>
      <c r="D21" s="460"/>
      <c r="E21" s="460"/>
      <c r="F21" s="460"/>
      <c r="G21" s="460"/>
      <c r="H21" s="460"/>
      <c r="I21" s="460"/>
      <c r="J21" s="461"/>
      <c r="K21" s="460"/>
      <c r="L21" s="460"/>
      <c r="M21" s="462"/>
    </row>
    <row r="22" s="430" customFormat="true" ht="15" hidden="false" customHeight="false" outlineLevel="0" collapsed="false">
      <c r="B22" s="460"/>
      <c r="C22" s="460"/>
      <c r="D22" s="460"/>
      <c r="E22" s="460"/>
      <c r="F22" s="460"/>
      <c r="G22" s="460"/>
      <c r="H22" s="460"/>
      <c r="I22" s="460"/>
      <c r="J22" s="461"/>
      <c r="K22" s="460"/>
      <c r="L22" s="460"/>
      <c r="M22" s="462"/>
    </row>
  </sheetData>
  <mergeCells count="19">
    <mergeCell ref="A3:G3"/>
    <mergeCell ref="H3:M3"/>
    <mergeCell ref="A6:A7"/>
    <mergeCell ref="B6:B7"/>
    <mergeCell ref="C6:G6"/>
    <mergeCell ref="H6:J6"/>
    <mergeCell ref="K6:K9"/>
    <mergeCell ref="L6:L9"/>
    <mergeCell ref="M6:M7"/>
    <mergeCell ref="D7:D9"/>
    <mergeCell ref="E7:E9"/>
    <mergeCell ref="F7:F9"/>
    <mergeCell ref="G7:G9"/>
    <mergeCell ref="H7:H9"/>
    <mergeCell ref="I7:I9"/>
    <mergeCell ref="J7:J9"/>
    <mergeCell ref="A8:A9"/>
    <mergeCell ref="B8:B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253" width="6.99"/>
    <col collapsed="false" customWidth="true" hidden="false" outlineLevel="0" max="2" min="2" style="253" width="6.44"/>
    <col collapsed="false" customWidth="true" hidden="false" outlineLevel="0" max="3" min="3" style="464" width="6.44"/>
    <col collapsed="false" customWidth="true" hidden="false" outlineLevel="0" max="4" min="4" style="465" width="5.88"/>
    <col collapsed="false" customWidth="true" hidden="false" outlineLevel="0" max="5" min="5" style="466" width="5.88"/>
    <col collapsed="false" customWidth="true" hidden="false" outlineLevel="0" max="6" min="6" style="465" width="5.88"/>
    <col collapsed="false" customWidth="true" hidden="false" outlineLevel="0" max="7" min="7" style="466" width="5.88"/>
    <col collapsed="false" customWidth="true" hidden="false" outlineLevel="0" max="8" min="8" style="465" width="5.88"/>
    <col collapsed="false" customWidth="true" hidden="false" outlineLevel="0" max="9" min="9" style="466" width="5.88"/>
    <col collapsed="false" customWidth="true" hidden="false" outlineLevel="0" max="10" min="10" style="465" width="5.88"/>
    <col collapsed="false" customWidth="true" hidden="false" outlineLevel="0" max="11" min="11" style="466" width="5.88"/>
    <col collapsed="false" customWidth="true" hidden="false" outlineLevel="0" max="12" min="12" style="467" width="4.99"/>
    <col collapsed="false" customWidth="true" hidden="false" outlineLevel="0" max="13" min="13" style="466" width="4.99"/>
    <col collapsed="false" customWidth="true" hidden="false" outlineLevel="0" max="14" min="14" style="467" width="4.99"/>
    <col collapsed="false" customWidth="true" hidden="false" outlineLevel="0" max="15" min="15" style="468" width="4.99"/>
    <col collapsed="false" customWidth="true" hidden="false" outlineLevel="0" max="16" min="16" style="467" width="4.99"/>
    <col collapsed="false" customWidth="true" hidden="false" outlineLevel="0" max="17" min="17" style="468" width="4.99"/>
    <col collapsed="false" customWidth="true" hidden="false" outlineLevel="0" max="18" min="18" style="467" width="4.99"/>
    <col collapsed="false" customWidth="true" hidden="false" outlineLevel="0" max="19" min="19" style="468" width="4.99"/>
    <col collapsed="false" customWidth="true" hidden="false" outlineLevel="0" max="20" min="20" style="467" width="4.99"/>
    <col collapsed="false" customWidth="true" hidden="false" outlineLevel="0" max="21" min="21" style="468" width="4.99"/>
    <col collapsed="false" customWidth="true" hidden="false" outlineLevel="0" max="22" min="22" style="467" width="4.99"/>
    <col collapsed="false" customWidth="true" hidden="false" outlineLevel="0" max="23" min="23" style="469" width="4.99"/>
    <col collapsed="false" customWidth="true" hidden="false" outlineLevel="0" max="24" min="24" style="253" width="6.66"/>
    <col collapsed="false" customWidth="false" hidden="false" outlineLevel="0" max="257" min="25" style="249" width="8.88"/>
  </cols>
  <sheetData>
    <row r="1" s="254" customFormat="true" ht="11.25" hidden="false" customHeight="false" outlineLevel="0" collapsed="false">
      <c r="A1" s="7" t="s">
        <v>0</v>
      </c>
      <c r="B1" s="7"/>
      <c r="C1" s="470"/>
      <c r="D1" s="471"/>
      <c r="E1" s="472"/>
      <c r="F1" s="471"/>
      <c r="G1" s="472"/>
      <c r="H1" s="471"/>
      <c r="I1" s="472"/>
      <c r="J1" s="471"/>
      <c r="K1" s="472"/>
      <c r="L1" s="473"/>
      <c r="M1" s="472"/>
      <c r="N1" s="473"/>
      <c r="O1" s="474"/>
      <c r="P1" s="473"/>
      <c r="Q1" s="474"/>
      <c r="R1" s="473"/>
      <c r="S1" s="474"/>
      <c r="T1" s="473"/>
      <c r="U1" s="474"/>
      <c r="V1" s="473"/>
      <c r="X1" s="475" t="s">
        <v>219</v>
      </c>
    </row>
    <row r="2" customFormat="false" ht="12" hidden="false" customHeight="false" outlineLevel="0" collapsed="false">
      <c r="A2" s="13"/>
      <c r="B2" s="13"/>
      <c r="L2" s="476"/>
      <c r="N2" s="476"/>
      <c r="P2" s="476"/>
      <c r="R2" s="476"/>
      <c r="T2" s="476"/>
      <c r="V2" s="476"/>
      <c r="W2" s="477"/>
      <c r="X2" s="13"/>
    </row>
    <row r="3" s="261" customFormat="true" ht="61.5" hidden="false" customHeight="true" outlineLevel="0" collapsed="false">
      <c r="A3" s="260" t="s">
        <v>220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478" t="s">
        <v>221</v>
      </c>
      <c r="M3" s="478"/>
      <c r="N3" s="478"/>
      <c r="O3" s="478"/>
      <c r="P3" s="478"/>
      <c r="Q3" s="478"/>
      <c r="R3" s="478"/>
      <c r="S3" s="478"/>
      <c r="T3" s="478"/>
      <c r="U3" s="478"/>
      <c r="V3" s="478"/>
      <c r="W3" s="478"/>
      <c r="X3" s="478"/>
    </row>
    <row r="4" s="266" customFormat="true" ht="18" hidden="false" customHeight="true" outlineLevel="0" collapsed="false">
      <c r="A4" s="264" t="s">
        <v>222</v>
      </c>
      <c r="B4" s="264"/>
      <c r="C4" s="479"/>
      <c r="D4" s="480"/>
      <c r="E4" s="481"/>
      <c r="F4" s="480"/>
      <c r="G4" s="481"/>
      <c r="H4" s="480"/>
      <c r="I4" s="481"/>
      <c r="J4" s="480"/>
      <c r="K4" s="481"/>
      <c r="L4" s="482"/>
      <c r="M4" s="481"/>
      <c r="N4" s="482"/>
      <c r="O4" s="483"/>
      <c r="P4" s="482"/>
      <c r="Q4" s="483"/>
      <c r="R4" s="482"/>
      <c r="S4" s="483"/>
      <c r="T4" s="482"/>
      <c r="U4" s="483"/>
      <c r="V4" s="482"/>
      <c r="X4" s="484" t="s">
        <v>223</v>
      </c>
    </row>
    <row r="5" s="488" customFormat="true" ht="30.75" hidden="false" customHeight="true" outlineLevel="0" collapsed="false">
      <c r="A5" s="485" t="s">
        <v>224</v>
      </c>
      <c r="B5" s="486" t="s">
        <v>203</v>
      </c>
      <c r="C5" s="486"/>
      <c r="D5" s="486" t="s">
        <v>225</v>
      </c>
      <c r="E5" s="486"/>
      <c r="F5" s="486" t="s">
        <v>226</v>
      </c>
      <c r="G5" s="486"/>
      <c r="H5" s="486" t="s">
        <v>227</v>
      </c>
      <c r="I5" s="486"/>
      <c r="J5" s="486" t="s">
        <v>228</v>
      </c>
      <c r="K5" s="486"/>
      <c r="L5" s="486" t="s">
        <v>229</v>
      </c>
      <c r="M5" s="486"/>
      <c r="N5" s="486" t="s">
        <v>230</v>
      </c>
      <c r="O5" s="486"/>
      <c r="P5" s="486" t="s">
        <v>231</v>
      </c>
      <c r="Q5" s="486"/>
      <c r="R5" s="486" t="s">
        <v>232</v>
      </c>
      <c r="S5" s="486"/>
      <c r="T5" s="486" t="s">
        <v>233</v>
      </c>
      <c r="U5" s="486"/>
      <c r="V5" s="486" t="s">
        <v>234</v>
      </c>
      <c r="W5" s="486"/>
      <c r="X5" s="487" t="s">
        <v>65</v>
      </c>
    </row>
    <row r="6" s="488" customFormat="true" ht="22.5" hidden="false" customHeight="true" outlineLevel="0" collapsed="false">
      <c r="A6" s="485"/>
      <c r="B6" s="489" t="s">
        <v>87</v>
      </c>
      <c r="C6" s="489"/>
      <c r="D6" s="490" t="s">
        <v>235</v>
      </c>
      <c r="E6" s="490"/>
      <c r="F6" s="491" t="s">
        <v>236</v>
      </c>
      <c r="G6" s="491"/>
      <c r="H6" s="491" t="s">
        <v>237</v>
      </c>
      <c r="I6" s="491"/>
      <c r="J6" s="490" t="s">
        <v>238</v>
      </c>
      <c r="K6" s="490"/>
      <c r="L6" s="490" t="s">
        <v>239</v>
      </c>
      <c r="M6" s="490"/>
      <c r="N6" s="492" t="s">
        <v>240</v>
      </c>
      <c r="O6" s="492"/>
      <c r="P6" s="491" t="s">
        <v>241</v>
      </c>
      <c r="Q6" s="491"/>
      <c r="R6" s="492" t="s">
        <v>242</v>
      </c>
      <c r="S6" s="492"/>
      <c r="T6" s="491" t="s">
        <v>243</v>
      </c>
      <c r="U6" s="491"/>
      <c r="V6" s="491" t="s">
        <v>94</v>
      </c>
      <c r="W6" s="491"/>
      <c r="X6" s="487"/>
    </row>
    <row r="7" s="488" customFormat="true" ht="32.25" hidden="false" customHeight="true" outlineLevel="0" collapsed="false">
      <c r="A7" s="485"/>
      <c r="B7" s="493" t="s">
        <v>244</v>
      </c>
      <c r="C7" s="494" t="s">
        <v>245</v>
      </c>
      <c r="D7" s="493" t="s">
        <v>244</v>
      </c>
      <c r="E7" s="494" t="s">
        <v>245</v>
      </c>
      <c r="F7" s="493" t="s">
        <v>244</v>
      </c>
      <c r="G7" s="494" t="s">
        <v>245</v>
      </c>
      <c r="H7" s="493" t="s">
        <v>244</v>
      </c>
      <c r="I7" s="494" t="s">
        <v>245</v>
      </c>
      <c r="J7" s="493" t="s">
        <v>244</v>
      </c>
      <c r="K7" s="494" t="s">
        <v>245</v>
      </c>
      <c r="L7" s="493" t="s">
        <v>244</v>
      </c>
      <c r="M7" s="494" t="s">
        <v>245</v>
      </c>
      <c r="N7" s="493" t="s">
        <v>244</v>
      </c>
      <c r="O7" s="494" t="s">
        <v>245</v>
      </c>
      <c r="P7" s="493" t="s">
        <v>244</v>
      </c>
      <c r="Q7" s="494" t="s">
        <v>245</v>
      </c>
      <c r="R7" s="493" t="s">
        <v>244</v>
      </c>
      <c r="S7" s="494" t="s">
        <v>245</v>
      </c>
      <c r="T7" s="493" t="s">
        <v>244</v>
      </c>
      <c r="U7" s="494" t="s">
        <v>245</v>
      </c>
      <c r="V7" s="493" t="s">
        <v>244</v>
      </c>
      <c r="W7" s="494" t="s">
        <v>245</v>
      </c>
      <c r="X7" s="487"/>
    </row>
    <row r="8" s="488" customFormat="true" ht="24.75" hidden="false" customHeight="true" outlineLevel="0" collapsed="false">
      <c r="A8" s="485"/>
      <c r="B8" s="491" t="s">
        <v>246</v>
      </c>
      <c r="C8" s="495" t="s">
        <v>247</v>
      </c>
      <c r="D8" s="491" t="s">
        <v>246</v>
      </c>
      <c r="E8" s="495" t="s">
        <v>247</v>
      </c>
      <c r="F8" s="491" t="s">
        <v>246</v>
      </c>
      <c r="G8" s="495" t="s">
        <v>247</v>
      </c>
      <c r="H8" s="491" t="s">
        <v>246</v>
      </c>
      <c r="I8" s="495" t="s">
        <v>247</v>
      </c>
      <c r="J8" s="491" t="s">
        <v>246</v>
      </c>
      <c r="K8" s="495" t="s">
        <v>247</v>
      </c>
      <c r="L8" s="491" t="s">
        <v>246</v>
      </c>
      <c r="M8" s="495" t="s">
        <v>247</v>
      </c>
      <c r="N8" s="491" t="s">
        <v>246</v>
      </c>
      <c r="O8" s="495" t="s">
        <v>247</v>
      </c>
      <c r="P8" s="491" t="s">
        <v>246</v>
      </c>
      <c r="Q8" s="495" t="s">
        <v>247</v>
      </c>
      <c r="R8" s="491" t="s">
        <v>246</v>
      </c>
      <c r="S8" s="495" t="s">
        <v>247</v>
      </c>
      <c r="T8" s="491" t="s">
        <v>246</v>
      </c>
      <c r="U8" s="495" t="s">
        <v>247</v>
      </c>
      <c r="V8" s="491" t="s">
        <v>246</v>
      </c>
      <c r="W8" s="495" t="s">
        <v>247</v>
      </c>
      <c r="X8" s="487"/>
    </row>
    <row r="9" s="488" customFormat="true" ht="30" hidden="false" customHeight="true" outlineLevel="0" collapsed="false">
      <c r="A9" s="496" t="s">
        <v>126</v>
      </c>
      <c r="B9" s="497" t="n">
        <v>428</v>
      </c>
      <c r="C9" s="497" t="n">
        <v>545</v>
      </c>
      <c r="D9" s="497" t="n">
        <v>0</v>
      </c>
      <c r="E9" s="497" t="n">
        <v>0</v>
      </c>
      <c r="F9" s="497" t="n">
        <v>0</v>
      </c>
      <c r="G9" s="497" t="n">
        <v>0</v>
      </c>
      <c r="H9" s="497" t="n">
        <v>0</v>
      </c>
      <c r="I9" s="497" t="n">
        <v>0</v>
      </c>
      <c r="J9" s="497" t="n">
        <v>3</v>
      </c>
      <c r="K9" s="497" t="n">
        <v>3</v>
      </c>
      <c r="L9" s="497" t="n">
        <v>25</v>
      </c>
      <c r="M9" s="497" t="n">
        <v>25</v>
      </c>
      <c r="N9" s="497" t="n">
        <v>69</v>
      </c>
      <c r="O9" s="497" t="n">
        <v>75</v>
      </c>
      <c r="P9" s="497" t="n">
        <v>0</v>
      </c>
      <c r="Q9" s="497" t="n">
        <v>0</v>
      </c>
      <c r="R9" s="497" t="n">
        <v>0</v>
      </c>
      <c r="S9" s="497" t="n">
        <v>0</v>
      </c>
      <c r="T9" s="497" t="n">
        <v>0</v>
      </c>
      <c r="U9" s="497" t="n">
        <v>0</v>
      </c>
      <c r="V9" s="497" t="n">
        <v>331</v>
      </c>
      <c r="W9" s="497" t="n">
        <v>442</v>
      </c>
      <c r="X9" s="498" t="s">
        <v>126</v>
      </c>
    </row>
    <row r="10" s="488" customFormat="true" ht="30" hidden="false" customHeight="true" outlineLevel="0" collapsed="false">
      <c r="A10" s="496" t="s">
        <v>127</v>
      </c>
      <c r="B10" s="499" t="n">
        <f aca="false">SUM(D10,F10,H10,J10,L10,N10,P10,R10,T10,V10)</f>
        <v>260</v>
      </c>
      <c r="C10" s="497" t="n">
        <v>760</v>
      </c>
      <c r="D10" s="497" t="n">
        <v>0</v>
      </c>
      <c r="E10" s="497" t="n">
        <v>0</v>
      </c>
      <c r="F10" s="497" t="n">
        <v>0</v>
      </c>
      <c r="G10" s="497" t="n">
        <v>0</v>
      </c>
      <c r="H10" s="497" t="n">
        <v>0</v>
      </c>
      <c r="I10" s="497" t="n">
        <v>0</v>
      </c>
      <c r="J10" s="497" t="n">
        <v>10</v>
      </c>
      <c r="K10" s="497" t="n">
        <v>12</v>
      </c>
      <c r="L10" s="497" t="n">
        <v>15</v>
      </c>
      <c r="M10" s="497" t="n">
        <v>21</v>
      </c>
      <c r="N10" s="497" t="n">
        <v>30</v>
      </c>
      <c r="O10" s="497" t="n">
        <v>30</v>
      </c>
      <c r="P10" s="497" t="n">
        <v>0</v>
      </c>
      <c r="Q10" s="497" t="n">
        <v>0</v>
      </c>
      <c r="R10" s="497" t="n">
        <v>0</v>
      </c>
      <c r="S10" s="497" t="n">
        <v>0</v>
      </c>
      <c r="T10" s="497" t="n">
        <v>0</v>
      </c>
      <c r="U10" s="497" t="n">
        <v>0</v>
      </c>
      <c r="V10" s="497" t="n">
        <v>205</v>
      </c>
      <c r="W10" s="497" t="n">
        <v>697</v>
      </c>
      <c r="X10" s="498" t="s">
        <v>127</v>
      </c>
    </row>
    <row r="11" s="309" customFormat="true" ht="30" hidden="false" customHeight="true" outlineLevel="0" collapsed="false">
      <c r="A11" s="500" t="s">
        <v>128</v>
      </c>
      <c r="B11" s="499" t="n">
        <f aca="false">SUM(D11,F11,H11,J11,L11,N11,P11,R11,T11,V11)</f>
        <v>379</v>
      </c>
      <c r="C11" s="499" t="n">
        <f aca="false">SUM(E11,G11,I11,K11,M11,O11,Q11,S11,U11,W11)</f>
        <v>407</v>
      </c>
      <c r="D11" s="501" t="n">
        <v>50</v>
      </c>
      <c r="E11" s="501" t="n">
        <v>0</v>
      </c>
      <c r="F11" s="501" t="n">
        <v>0</v>
      </c>
      <c r="G11" s="501" t="n">
        <v>0</v>
      </c>
      <c r="H11" s="501" t="n">
        <v>159</v>
      </c>
      <c r="I11" s="501" t="n">
        <v>237</v>
      </c>
      <c r="J11" s="501" t="n">
        <v>10</v>
      </c>
      <c r="K11" s="501" t="n">
        <v>10</v>
      </c>
      <c r="L11" s="501" t="n">
        <v>15</v>
      </c>
      <c r="M11" s="501" t="n">
        <v>15</v>
      </c>
      <c r="N11" s="501" t="n">
        <v>30</v>
      </c>
      <c r="O11" s="501" t="n">
        <v>30</v>
      </c>
      <c r="P11" s="501" t="n">
        <v>0</v>
      </c>
      <c r="Q11" s="501" t="n">
        <v>0</v>
      </c>
      <c r="R11" s="501" t="n">
        <v>0</v>
      </c>
      <c r="S11" s="501" t="n">
        <v>0</v>
      </c>
      <c r="T11" s="501" t="n">
        <v>0</v>
      </c>
      <c r="U11" s="501" t="n">
        <v>0</v>
      </c>
      <c r="V11" s="501" t="n">
        <v>115</v>
      </c>
      <c r="W11" s="501" t="n">
        <v>115</v>
      </c>
      <c r="X11" s="502" t="s">
        <v>128</v>
      </c>
    </row>
    <row r="12" s="309" customFormat="true" ht="30" hidden="false" customHeight="true" outlineLevel="0" collapsed="false">
      <c r="A12" s="500" t="s">
        <v>129</v>
      </c>
      <c r="B12" s="499" t="n">
        <v>333</v>
      </c>
      <c r="C12" s="499" t="n">
        <v>470</v>
      </c>
      <c r="D12" s="501" t="n">
        <v>50</v>
      </c>
      <c r="E12" s="501" t="n">
        <v>50</v>
      </c>
      <c r="F12" s="501" t="n">
        <v>0</v>
      </c>
      <c r="G12" s="501" t="n">
        <v>0</v>
      </c>
      <c r="H12" s="501" t="n">
        <v>159</v>
      </c>
      <c r="I12" s="501" t="n">
        <v>296</v>
      </c>
      <c r="J12" s="501" t="n">
        <v>10</v>
      </c>
      <c r="K12" s="501" t="n">
        <v>10</v>
      </c>
      <c r="L12" s="501" t="n">
        <v>10</v>
      </c>
      <c r="M12" s="501" t="n">
        <v>10</v>
      </c>
      <c r="N12" s="501" t="n">
        <v>24</v>
      </c>
      <c r="O12" s="501" t="n">
        <v>24</v>
      </c>
      <c r="P12" s="501" t="n">
        <v>0</v>
      </c>
      <c r="Q12" s="501" t="n">
        <v>0</v>
      </c>
      <c r="R12" s="501" t="n">
        <v>0</v>
      </c>
      <c r="S12" s="501" t="n">
        <v>0</v>
      </c>
      <c r="T12" s="501" t="n">
        <v>0</v>
      </c>
      <c r="U12" s="501" t="n">
        <v>0</v>
      </c>
      <c r="V12" s="501" t="n">
        <v>80</v>
      </c>
      <c r="W12" s="501" t="n">
        <v>80</v>
      </c>
      <c r="X12" s="502" t="s">
        <v>129</v>
      </c>
    </row>
    <row r="13" s="298" customFormat="true" ht="30" hidden="false" customHeight="true" outlineLevel="0" collapsed="false">
      <c r="A13" s="503" t="s">
        <v>130</v>
      </c>
      <c r="B13" s="504" t="n">
        <f aca="false">SUM(D13,F13,H13,J13,L13,N13,P13,R13,T13,V13)</f>
        <v>284</v>
      </c>
      <c r="C13" s="504" t="n">
        <f aca="false">SUM(E13,G13,I13,K13,M13,O13,Q13,S13,U13,W13)</f>
        <v>384</v>
      </c>
      <c r="D13" s="505" t="s">
        <v>99</v>
      </c>
      <c r="E13" s="505" t="s">
        <v>99</v>
      </c>
      <c r="F13" s="505" t="s">
        <v>99</v>
      </c>
      <c r="G13" s="505" t="s">
        <v>99</v>
      </c>
      <c r="H13" s="505" t="n">
        <v>174</v>
      </c>
      <c r="I13" s="505" t="n">
        <v>274</v>
      </c>
      <c r="J13" s="505" t="s">
        <v>99</v>
      </c>
      <c r="K13" s="505" t="s">
        <v>99</v>
      </c>
      <c r="L13" s="505" t="n">
        <v>20</v>
      </c>
      <c r="M13" s="505" t="n">
        <v>20</v>
      </c>
      <c r="N13" s="505" t="n">
        <v>30</v>
      </c>
      <c r="O13" s="505" t="n">
        <v>30</v>
      </c>
      <c r="P13" s="505" t="s">
        <v>99</v>
      </c>
      <c r="Q13" s="505" t="s">
        <v>99</v>
      </c>
      <c r="R13" s="505" t="s">
        <v>99</v>
      </c>
      <c r="S13" s="505" t="s">
        <v>99</v>
      </c>
      <c r="T13" s="505" t="s">
        <v>99</v>
      </c>
      <c r="U13" s="505" t="s">
        <v>99</v>
      </c>
      <c r="V13" s="505" t="n">
        <v>60</v>
      </c>
      <c r="W13" s="505" t="n">
        <v>60</v>
      </c>
      <c r="X13" s="506" t="s">
        <v>130</v>
      </c>
    </row>
    <row r="14" s="264" customFormat="true" ht="8.25" hidden="false" customHeight="true" outlineLevel="0" collapsed="false">
      <c r="A14" s="304"/>
      <c r="B14" s="507"/>
      <c r="C14" s="508"/>
      <c r="D14" s="509"/>
      <c r="E14" s="508"/>
      <c r="F14" s="509"/>
      <c r="G14" s="508"/>
      <c r="H14" s="509"/>
      <c r="I14" s="508"/>
      <c r="J14" s="509"/>
      <c r="K14" s="508"/>
      <c r="L14" s="510"/>
      <c r="M14" s="508"/>
      <c r="N14" s="510"/>
      <c r="O14" s="511"/>
      <c r="P14" s="510"/>
      <c r="Q14" s="511"/>
      <c r="R14" s="510"/>
      <c r="S14" s="511"/>
      <c r="T14" s="510"/>
      <c r="U14" s="511"/>
      <c r="V14" s="510"/>
      <c r="W14" s="512"/>
      <c r="X14" s="307"/>
    </row>
    <row r="15" s="264" customFormat="true" ht="5.25" hidden="false" customHeight="true" outlineLevel="0" collapsed="false">
      <c r="A15" s="513"/>
      <c r="B15" s="514"/>
      <c r="C15" s="515"/>
      <c r="D15" s="284"/>
      <c r="E15" s="515"/>
      <c r="F15" s="284"/>
      <c r="G15" s="515"/>
      <c r="H15" s="284"/>
      <c r="I15" s="515"/>
      <c r="J15" s="284"/>
      <c r="K15" s="515"/>
      <c r="L15" s="516"/>
      <c r="M15" s="515"/>
      <c r="N15" s="516"/>
      <c r="O15" s="295"/>
      <c r="P15" s="516"/>
      <c r="Q15" s="295"/>
      <c r="R15" s="516"/>
      <c r="S15" s="295"/>
      <c r="T15" s="516"/>
      <c r="U15" s="295"/>
      <c r="V15" s="516"/>
      <c r="W15" s="517"/>
    </row>
    <row r="16" s="264" customFormat="true" ht="15.75" hidden="false" customHeight="true" outlineLevel="0" collapsed="false">
      <c r="A16" s="518" t="s">
        <v>248</v>
      </c>
      <c r="B16" s="519"/>
      <c r="C16" s="520"/>
      <c r="D16" s="521"/>
      <c r="E16" s="522"/>
      <c r="F16" s="521"/>
      <c r="G16" s="522"/>
      <c r="H16" s="521"/>
      <c r="I16" s="522"/>
      <c r="J16" s="521"/>
      <c r="K16" s="522"/>
      <c r="M16" s="515"/>
      <c r="N16" s="268"/>
      <c r="O16" s="268"/>
      <c r="P16" s="268"/>
      <c r="Q16" s="268"/>
      <c r="R16" s="268"/>
      <c r="S16" s="268"/>
      <c r="T16" s="268"/>
      <c r="U16" s="268"/>
      <c r="V16" s="523"/>
      <c r="W16" s="515"/>
      <c r="X16" s="313"/>
    </row>
    <row r="17" s="264" customFormat="true" ht="16.5" hidden="false" customHeight="true" outlineLevel="0" collapsed="false">
      <c r="A17" s="524" t="s">
        <v>249</v>
      </c>
      <c r="B17" s="514"/>
      <c r="C17" s="515"/>
      <c r="D17" s="284"/>
      <c r="E17" s="515"/>
      <c r="F17" s="284"/>
      <c r="G17" s="515"/>
      <c r="H17" s="284"/>
      <c r="I17" s="515"/>
      <c r="J17" s="284"/>
      <c r="K17" s="515"/>
      <c r="L17" s="525" t="s">
        <v>250</v>
      </c>
      <c r="M17" s="515"/>
      <c r="N17" s="516"/>
      <c r="O17" s="295"/>
      <c r="P17" s="516"/>
      <c r="Q17" s="295"/>
      <c r="R17" s="516"/>
      <c r="S17" s="295"/>
      <c r="T17" s="516"/>
      <c r="U17" s="295"/>
      <c r="V17" s="516"/>
      <c r="W17" s="517"/>
    </row>
    <row r="18" customFormat="false" ht="12.95" hidden="false" customHeight="true" outlineLevel="0" collapsed="false">
      <c r="D18" s="468"/>
      <c r="F18" s="468"/>
      <c r="H18" s="468"/>
      <c r="J18" s="468"/>
      <c r="L18" s="526"/>
      <c r="N18" s="526"/>
      <c r="P18" s="526"/>
      <c r="R18" s="526"/>
      <c r="T18" s="526"/>
      <c r="V18" s="476"/>
      <c r="W18" s="477"/>
    </row>
    <row r="19" s="253" customFormat="true" ht="12.95" hidden="false" customHeight="true" outlineLevel="0" collapsed="false">
      <c r="C19" s="464"/>
      <c r="D19" s="465"/>
      <c r="E19" s="466"/>
      <c r="F19" s="465"/>
      <c r="G19" s="466"/>
      <c r="H19" s="465"/>
      <c r="I19" s="466"/>
      <c r="J19" s="465"/>
      <c r="K19" s="466"/>
      <c r="L19" s="526"/>
      <c r="M19" s="466"/>
      <c r="N19" s="526"/>
      <c r="O19" s="468"/>
      <c r="P19" s="526"/>
      <c r="Q19" s="468"/>
      <c r="R19" s="526"/>
      <c r="S19" s="468"/>
      <c r="T19" s="526"/>
      <c r="U19" s="468"/>
      <c r="V19" s="476"/>
      <c r="W19" s="477"/>
    </row>
    <row r="20" s="253" customFormat="true" ht="9.75" hidden="false" customHeight="true" outlineLevel="0" collapsed="false">
      <c r="C20" s="464"/>
      <c r="D20" s="465"/>
      <c r="E20" s="466"/>
      <c r="F20" s="465"/>
      <c r="G20" s="466"/>
      <c r="H20" s="465"/>
      <c r="I20" s="466"/>
      <c r="J20" s="465"/>
      <c r="K20" s="466"/>
      <c r="L20" s="526"/>
      <c r="M20" s="466"/>
      <c r="N20" s="526"/>
      <c r="O20" s="468"/>
      <c r="P20" s="526"/>
      <c r="Q20" s="468"/>
      <c r="R20" s="526"/>
      <c r="S20" s="468"/>
      <c r="T20" s="526"/>
      <c r="U20" s="468"/>
      <c r="V20" s="476"/>
      <c r="W20" s="477"/>
    </row>
    <row r="21" s="253" customFormat="true" ht="12" hidden="false" customHeight="false" outlineLevel="0" collapsed="false">
      <c r="C21" s="464"/>
      <c r="D21" s="465"/>
      <c r="E21" s="466"/>
      <c r="F21" s="465"/>
      <c r="G21" s="466"/>
      <c r="H21" s="465"/>
      <c r="I21" s="466"/>
      <c r="J21" s="465"/>
      <c r="K21" s="466"/>
      <c r="L21" s="526"/>
      <c r="M21" s="466"/>
      <c r="N21" s="526"/>
      <c r="O21" s="468"/>
      <c r="P21" s="526"/>
      <c r="Q21" s="468"/>
      <c r="R21" s="526"/>
      <c r="S21" s="468"/>
      <c r="T21" s="526"/>
      <c r="U21" s="468"/>
      <c r="V21" s="476"/>
      <c r="W21" s="477"/>
    </row>
    <row r="22" s="253" customFormat="true" ht="12" hidden="false" customHeight="false" outlineLevel="0" collapsed="false">
      <c r="C22" s="464"/>
      <c r="D22" s="465"/>
      <c r="E22" s="466"/>
      <c r="F22" s="465"/>
      <c r="G22" s="466"/>
      <c r="H22" s="465"/>
      <c r="I22" s="466"/>
      <c r="J22" s="465"/>
      <c r="K22" s="466"/>
      <c r="L22" s="476"/>
      <c r="M22" s="466"/>
      <c r="N22" s="476"/>
      <c r="O22" s="468"/>
      <c r="P22" s="476"/>
      <c r="Q22" s="468"/>
      <c r="R22" s="476"/>
      <c r="S22" s="468"/>
      <c r="T22" s="476"/>
      <c r="U22" s="468"/>
      <c r="V22" s="476"/>
      <c r="W22" s="477"/>
    </row>
    <row r="23" s="253" customFormat="true" ht="12" hidden="false" customHeight="false" outlineLevel="0" collapsed="false">
      <c r="C23" s="464"/>
      <c r="D23" s="465"/>
      <c r="E23" s="466"/>
      <c r="F23" s="465"/>
      <c r="G23" s="466"/>
      <c r="H23" s="465"/>
      <c r="I23" s="466"/>
      <c r="J23" s="465"/>
      <c r="K23" s="466"/>
      <c r="L23" s="476"/>
      <c r="M23" s="466"/>
      <c r="N23" s="476"/>
      <c r="O23" s="468"/>
      <c r="P23" s="476"/>
      <c r="Q23" s="468"/>
      <c r="R23" s="476"/>
      <c r="S23" s="468"/>
      <c r="T23" s="476"/>
      <c r="U23" s="468"/>
      <c r="V23" s="476"/>
      <c r="W23" s="477"/>
    </row>
    <row r="24" s="253" customFormat="true" ht="12" hidden="false" customHeight="false" outlineLevel="0" collapsed="false">
      <c r="C24" s="464"/>
      <c r="D24" s="465"/>
      <c r="E24" s="466"/>
      <c r="F24" s="465"/>
      <c r="G24" s="466"/>
      <c r="H24" s="465"/>
      <c r="I24" s="466"/>
      <c r="J24" s="465"/>
      <c r="K24" s="466"/>
      <c r="L24" s="476"/>
      <c r="M24" s="466"/>
      <c r="N24" s="476"/>
      <c r="O24" s="468"/>
      <c r="P24" s="476"/>
      <c r="Q24" s="468"/>
      <c r="R24" s="476"/>
      <c r="S24" s="468"/>
      <c r="T24" s="476"/>
      <c r="U24" s="468"/>
      <c r="V24" s="476"/>
      <c r="W24" s="477"/>
    </row>
    <row r="25" s="253" customFormat="true" ht="12" hidden="false" customHeight="false" outlineLevel="0" collapsed="false">
      <c r="C25" s="464"/>
      <c r="D25" s="465"/>
      <c r="E25" s="466"/>
      <c r="F25" s="465"/>
      <c r="G25" s="466"/>
      <c r="H25" s="465"/>
      <c r="I25" s="466"/>
      <c r="J25" s="465"/>
      <c r="K25" s="466"/>
      <c r="L25" s="476"/>
      <c r="M25" s="466"/>
      <c r="N25" s="476"/>
      <c r="O25" s="468"/>
      <c r="P25" s="476"/>
      <c r="Q25" s="468"/>
      <c r="R25" s="476"/>
      <c r="S25" s="468"/>
      <c r="T25" s="476"/>
      <c r="U25" s="468"/>
      <c r="V25" s="476"/>
      <c r="W25" s="477"/>
    </row>
    <row r="26" s="253" customFormat="true" ht="12" hidden="false" customHeight="false" outlineLevel="0" collapsed="false">
      <c r="C26" s="464"/>
      <c r="D26" s="465"/>
      <c r="E26" s="466"/>
      <c r="F26" s="465"/>
      <c r="G26" s="466"/>
      <c r="H26" s="465"/>
      <c r="I26" s="466"/>
      <c r="J26" s="465"/>
      <c r="K26" s="466"/>
      <c r="L26" s="476"/>
      <c r="M26" s="466"/>
      <c r="N26" s="476"/>
      <c r="O26" s="468"/>
      <c r="P26" s="476"/>
      <c r="Q26" s="468"/>
      <c r="R26" s="476"/>
      <c r="S26" s="468"/>
      <c r="T26" s="476"/>
      <c r="U26" s="468"/>
      <c r="V26" s="476"/>
      <c r="W26" s="477"/>
    </row>
    <row r="27" s="253" customFormat="true" ht="12" hidden="false" customHeight="false" outlineLevel="0" collapsed="false">
      <c r="C27" s="464"/>
      <c r="D27" s="465"/>
      <c r="E27" s="466"/>
      <c r="F27" s="465"/>
      <c r="G27" s="466"/>
      <c r="H27" s="465"/>
      <c r="I27" s="466"/>
      <c r="J27" s="465"/>
      <c r="K27" s="466"/>
      <c r="L27" s="476"/>
      <c r="M27" s="466"/>
      <c r="N27" s="476"/>
      <c r="O27" s="468"/>
      <c r="P27" s="476"/>
      <c r="Q27" s="468"/>
      <c r="R27" s="476"/>
      <c r="S27" s="468"/>
      <c r="T27" s="476"/>
      <c r="U27" s="468"/>
      <c r="V27" s="476"/>
      <c r="W27" s="477"/>
    </row>
    <row r="28" s="253" customFormat="true" ht="12" hidden="false" customHeight="false" outlineLevel="0" collapsed="false">
      <c r="C28" s="464"/>
      <c r="D28" s="465"/>
      <c r="E28" s="466"/>
      <c r="F28" s="465"/>
      <c r="G28" s="466"/>
      <c r="H28" s="465"/>
      <c r="I28" s="466"/>
      <c r="J28" s="465"/>
      <c r="K28" s="466"/>
      <c r="L28" s="476"/>
      <c r="M28" s="466"/>
      <c r="N28" s="476"/>
      <c r="O28" s="468"/>
      <c r="P28" s="476"/>
      <c r="Q28" s="468"/>
      <c r="R28" s="476"/>
      <c r="S28" s="468"/>
      <c r="T28" s="476"/>
      <c r="U28" s="468"/>
      <c r="V28" s="476"/>
      <c r="W28" s="477"/>
    </row>
    <row r="29" s="253" customFormat="true" ht="12" hidden="false" customHeight="false" outlineLevel="0" collapsed="false">
      <c r="C29" s="464"/>
      <c r="D29" s="465"/>
      <c r="E29" s="466"/>
      <c r="F29" s="465"/>
      <c r="G29" s="466"/>
      <c r="H29" s="465"/>
      <c r="I29" s="466"/>
      <c r="J29" s="465"/>
      <c r="K29" s="466"/>
      <c r="L29" s="476"/>
      <c r="M29" s="466"/>
      <c r="N29" s="476"/>
      <c r="O29" s="468"/>
      <c r="P29" s="476"/>
      <c r="Q29" s="468"/>
      <c r="R29" s="476"/>
      <c r="S29" s="468"/>
      <c r="T29" s="476"/>
      <c r="U29" s="468"/>
      <c r="V29" s="476"/>
      <c r="W29" s="477"/>
    </row>
    <row r="30" s="253" customFormat="true" ht="12" hidden="false" customHeight="false" outlineLevel="0" collapsed="false">
      <c r="C30" s="464"/>
      <c r="D30" s="465"/>
      <c r="E30" s="466"/>
      <c r="F30" s="465"/>
      <c r="G30" s="466"/>
      <c r="H30" s="465"/>
      <c r="I30" s="466"/>
      <c r="J30" s="465"/>
      <c r="K30" s="466"/>
      <c r="L30" s="476"/>
      <c r="M30" s="466"/>
      <c r="N30" s="476"/>
      <c r="O30" s="468"/>
      <c r="P30" s="476"/>
      <c r="Q30" s="468"/>
      <c r="R30" s="476"/>
      <c r="S30" s="468"/>
      <c r="T30" s="476"/>
      <c r="U30" s="468"/>
      <c r="V30" s="476"/>
      <c r="W30" s="477"/>
    </row>
    <row r="31" s="253" customFormat="true" ht="12" hidden="false" customHeight="false" outlineLevel="0" collapsed="false">
      <c r="C31" s="464"/>
      <c r="D31" s="465"/>
      <c r="E31" s="466"/>
      <c r="F31" s="465"/>
      <c r="G31" s="466"/>
      <c r="H31" s="465"/>
      <c r="I31" s="466"/>
      <c r="J31" s="465"/>
      <c r="K31" s="466"/>
      <c r="L31" s="476"/>
      <c r="M31" s="466"/>
      <c r="N31" s="476"/>
      <c r="O31" s="468"/>
      <c r="P31" s="476"/>
      <c r="Q31" s="468"/>
      <c r="R31" s="476"/>
      <c r="S31" s="468"/>
      <c r="T31" s="476"/>
      <c r="U31" s="468"/>
      <c r="V31" s="476"/>
      <c r="W31" s="477"/>
    </row>
    <row r="32" s="253" customFormat="true" ht="12" hidden="false" customHeight="false" outlineLevel="0" collapsed="false">
      <c r="C32" s="464"/>
      <c r="D32" s="465"/>
      <c r="E32" s="466"/>
      <c r="F32" s="465"/>
      <c r="G32" s="466"/>
      <c r="H32" s="465"/>
      <c r="I32" s="466"/>
      <c r="J32" s="465"/>
      <c r="K32" s="466"/>
      <c r="L32" s="476"/>
      <c r="M32" s="466"/>
      <c r="N32" s="476"/>
      <c r="O32" s="468"/>
      <c r="P32" s="476"/>
      <c r="Q32" s="468"/>
      <c r="R32" s="476"/>
      <c r="S32" s="468"/>
      <c r="T32" s="476"/>
      <c r="U32" s="468"/>
      <c r="V32" s="476"/>
      <c r="W32" s="477"/>
    </row>
    <row r="33" s="253" customFormat="true" ht="12" hidden="false" customHeight="false" outlineLevel="0" collapsed="false">
      <c r="C33" s="464"/>
      <c r="D33" s="465"/>
      <c r="E33" s="466"/>
      <c r="F33" s="465"/>
      <c r="G33" s="466"/>
      <c r="H33" s="465"/>
      <c r="I33" s="466"/>
      <c r="J33" s="465"/>
      <c r="K33" s="466"/>
      <c r="L33" s="476"/>
      <c r="M33" s="466"/>
      <c r="N33" s="476"/>
      <c r="O33" s="468"/>
      <c r="P33" s="476"/>
      <c r="Q33" s="468"/>
      <c r="R33" s="476"/>
      <c r="S33" s="468"/>
      <c r="T33" s="476"/>
      <c r="U33" s="468"/>
      <c r="V33" s="476"/>
      <c r="W33" s="477"/>
    </row>
    <row r="34" s="253" customFormat="true" ht="12" hidden="false" customHeight="false" outlineLevel="0" collapsed="false">
      <c r="C34" s="464"/>
      <c r="D34" s="465"/>
      <c r="E34" s="466"/>
      <c r="F34" s="465"/>
      <c r="G34" s="466"/>
      <c r="H34" s="465"/>
      <c r="I34" s="466"/>
      <c r="J34" s="465"/>
      <c r="K34" s="466"/>
      <c r="L34" s="476"/>
      <c r="M34" s="466"/>
      <c r="N34" s="476"/>
      <c r="O34" s="468"/>
      <c r="P34" s="476"/>
      <c r="Q34" s="468"/>
      <c r="R34" s="476"/>
      <c r="S34" s="468"/>
      <c r="T34" s="476"/>
      <c r="U34" s="468"/>
      <c r="V34" s="476"/>
      <c r="W34" s="477"/>
    </row>
    <row r="35" s="253" customFormat="true" ht="12" hidden="false" customHeight="false" outlineLevel="0" collapsed="false">
      <c r="C35" s="464"/>
      <c r="D35" s="465"/>
      <c r="E35" s="466"/>
      <c r="F35" s="465"/>
      <c r="G35" s="466"/>
      <c r="H35" s="465"/>
      <c r="I35" s="466"/>
      <c r="J35" s="465"/>
      <c r="K35" s="466"/>
      <c r="L35" s="476"/>
      <c r="M35" s="466"/>
      <c r="N35" s="476"/>
      <c r="O35" s="468"/>
      <c r="P35" s="476"/>
      <c r="Q35" s="468"/>
      <c r="R35" s="476"/>
      <c r="S35" s="468"/>
      <c r="T35" s="476"/>
      <c r="U35" s="468"/>
      <c r="V35" s="476"/>
      <c r="W35" s="477"/>
    </row>
    <row r="36" s="253" customFormat="true" ht="12" hidden="false" customHeight="false" outlineLevel="0" collapsed="false">
      <c r="C36" s="464"/>
      <c r="D36" s="465"/>
      <c r="E36" s="466"/>
      <c r="F36" s="465"/>
      <c r="G36" s="466"/>
      <c r="H36" s="465"/>
      <c r="I36" s="466"/>
      <c r="J36" s="465"/>
      <c r="K36" s="466"/>
      <c r="L36" s="476"/>
      <c r="M36" s="466"/>
      <c r="N36" s="476"/>
      <c r="O36" s="468"/>
      <c r="P36" s="476"/>
      <c r="Q36" s="468"/>
      <c r="R36" s="476"/>
      <c r="S36" s="468"/>
      <c r="T36" s="476"/>
      <c r="U36" s="468"/>
      <c r="V36" s="476"/>
      <c r="W36" s="477"/>
    </row>
    <row r="37" s="253" customFormat="true" ht="12" hidden="false" customHeight="false" outlineLevel="0" collapsed="false">
      <c r="C37" s="464"/>
      <c r="D37" s="465"/>
      <c r="E37" s="466"/>
      <c r="F37" s="465"/>
      <c r="G37" s="466"/>
      <c r="H37" s="465"/>
      <c r="I37" s="466"/>
      <c r="J37" s="465"/>
      <c r="K37" s="466"/>
      <c r="L37" s="476"/>
      <c r="M37" s="466"/>
      <c r="N37" s="476"/>
      <c r="O37" s="468"/>
      <c r="P37" s="476"/>
      <c r="Q37" s="468"/>
      <c r="R37" s="476"/>
      <c r="S37" s="468"/>
      <c r="T37" s="476"/>
      <c r="U37" s="468"/>
      <c r="V37" s="476"/>
      <c r="W37" s="477"/>
    </row>
    <row r="38" s="253" customFormat="true" ht="12" hidden="false" customHeight="false" outlineLevel="0" collapsed="false">
      <c r="C38" s="464"/>
      <c r="D38" s="465"/>
      <c r="E38" s="466"/>
      <c r="F38" s="465"/>
      <c r="G38" s="466"/>
      <c r="H38" s="465"/>
      <c r="I38" s="466"/>
      <c r="J38" s="465"/>
      <c r="K38" s="466"/>
      <c r="L38" s="476"/>
      <c r="M38" s="466"/>
      <c r="N38" s="476"/>
      <c r="O38" s="468"/>
      <c r="P38" s="476"/>
      <c r="Q38" s="468"/>
      <c r="R38" s="476"/>
      <c r="S38" s="468"/>
      <c r="T38" s="476"/>
      <c r="U38" s="468"/>
      <c r="V38" s="476"/>
      <c r="W38" s="477"/>
    </row>
    <row r="39" s="253" customFormat="true" ht="12" hidden="false" customHeight="false" outlineLevel="0" collapsed="false">
      <c r="C39" s="464"/>
      <c r="D39" s="465"/>
      <c r="E39" s="466"/>
      <c r="F39" s="465"/>
      <c r="G39" s="466"/>
      <c r="H39" s="465"/>
      <c r="I39" s="466"/>
      <c r="J39" s="465"/>
      <c r="K39" s="466"/>
      <c r="L39" s="476"/>
      <c r="M39" s="466"/>
      <c r="N39" s="476"/>
      <c r="O39" s="468"/>
      <c r="P39" s="476"/>
      <c r="Q39" s="468"/>
      <c r="R39" s="476"/>
      <c r="S39" s="468"/>
      <c r="T39" s="476"/>
      <c r="U39" s="468"/>
      <c r="V39" s="476"/>
      <c r="W39" s="477"/>
    </row>
    <row r="40" s="253" customFormat="true" ht="12" hidden="false" customHeight="false" outlineLevel="0" collapsed="false">
      <c r="C40" s="464"/>
      <c r="D40" s="465"/>
      <c r="E40" s="466"/>
      <c r="F40" s="465"/>
      <c r="G40" s="466"/>
      <c r="H40" s="465"/>
      <c r="I40" s="466"/>
      <c r="J40" s="465"/>
      <c r="K40" s="466"/>
      <c r="L40" s="476"/>
      <c r="M40" s="466"/>
      <c r="N40" s="476"/>
      <c r="O40" s="468"/>
      <c r="P40" s="476"/>
      <c r="Q40" s="468"/>
      <c r="R40" s="476"/>
      <c r="S40" s="468"/>
      <c r="T40" s="476"/>
      <c r="U40" s="468"/>
      <c r="V40" s="476"/>
      <c r="W40" s="477"/>
    </row>
    <row r="41" s="253" customFormat="true" ht="12" hidden="false" customHeight="false" outlineLevel="0" collapsed="false">
      <c r="C41" s="464"/>
      <c r="D41" s="465"/>
      <c r="E41" s="466"/>
      <c r="F41" s="465"/>
      <c r="G41" s="466"/>
      <c r="H41" s="465"/>
      <c r="I41" s="466"/>
      <c r="J41" s="465"/>
      <c r="K41" s="466"/>
      <c r="L41" s="476"/>
      <c r="M41" s="466"/>
      <c r="N41" s="476"/>
      <c r="O41" s="468"/>
      <c r="P41" s="476"/>
      <c r="Q41" s="468"/>
      <c r="R41" s="476"/>
      <c r="S41" s="468"/>
      <c r="T41" s="476"/>
      <c r="U41" s="468"/>
      <c r="V41" s="476"/>
      <c r="W41" s="477"/>
    </row>
    <row r="42" s="253" customFormat="true" ht="12" hidden="false" customHeight="false" outlineLevel="0" collapsed="false">
      <c r="C42" s="464"/>
      <c r="D42" s="465"/>
      <c r="E42" s="466"/>
      <c r="F42" s="465"/>
      <c r="G42" s="466"/>
      <c r="H42" s="465"/>
      <c r="I42" s="466"/>
      <c r="J42" s="465"/>
      <c r="K42" s="466"/>
      <c r="L42" s="476"/>
      <c r="M42" s="466"/>
      <c r="N42" s="476"/>
      <c r="O42" s="468"/>
      <c r="P42" s="476"/>
      <c r="Q42" s="468"/>
      <c r="R42" s="476"/>
      <c r="S42" s="468"/>
      <c r="T42" s="476"/>
      <c r="U42" s="468"/>
      <c r="V42" s="476"/>
      <c r="W42" s="477"/>
    </row>
    <row r="43" s="253" customFormat="true" ht="12" hidden="false" customHeight="false" outlineLevel="0" collapsed="false">
      <c r="C43" s="464"/>
      <c r="D43" s="465"/>
      <c r="E43" s="466"/>
      <c r="F43" s="465"/>
      <c r="G43" s="466"/>
      <c r="H43" s="465"/>
      <c r="I43" s="466"/>
      <c r="J43" s="465"/>
      <c r="K43" s="466"/>
      <c r="L43" s="476"/>
      <c r="M43" s="466"/>
      <c r="N43" s="476"/>
      <c r="O43" s="468"/>
      <c r="P43" s="476"/>
      <c r="Q43" s="468"/>
      <c r="R43" s="476"/>
      <c r="S43" s="468"/>
      <c r="T43" s="476"/>
      <c r="U43" s="468"/>
      <c r="V43" s="476"/>
      <c r="W43" s="477"/>
    </row>
    <row r="44" s="253" customFormat="true" ht="12" hidden="false" customHeight="false" outlineLevel="0" collapsed="false">
      <c r="C44" s="464"/>
      <c r="D44" s="465"/>
      <c r="E44" s="466"/>
      <c r="F44" s="465"/>
      <c r="G44" s="466"/>
      <c r="H44" s="465"/>
      <c r="I44" s="466"/>
      <c r="J44" s="465"/>
      <c r="K44" s="466"/>
      <c r="L44" s="476"/>
      <c r="M44" s="466"/>
      <c r="N44" s="476"/>
      <c r="O44" s="468"/>
      <c r="P44" s="476"/>
      <c r="Q44" s="468"/>
      <c r="R44" s="476"/>
      <c r="S44" s="468"/>
      <c r="T44" s="476"/>
      <c r="U44" s="468"/>
      <c r="V44" s="476"/>
      <c r="W44" s="477"/>
    </row>
    <row r="45" s="253" customFormat="true" ht="12" hidden="false" customHeight="false" outlineLevel="0" collapsed="false">
      <c r="C45" s="464"/>
      <c r="D45" s="465"/>
      <c r="E45" s="466"/>
      <c r="F45" s="465"/>
      <c r="G45" s="466"/>
      <c r="H45" s="465"/>
      <c r="I45" s="466"/>
      <c r="J45" s="465"/>
      <c r="K45" s="466"/>
      <c r="L45" s="476"/>
      <c r="M45" s="466"/>
      <c r="N45" s="476"/>
      <c r="O45" s="468"/>
      <c r="P45" s="476"/>
      <c r="Q45" s="468"/>
      <c r="R45" s="476"/>
      <c r="S45" s="468"/>
      <c r="T45" s="476"/>
      <c r="U45" s="468"/>
      <c r="V45" s="476"/>
      <c r="W45" s="477"/>
    </row>
    <row r="46" s="253" customFormat="true" ht="12" hidden="false" customHeight="false" outlineLevel="0" collapsed="false">
      <c r="C46" s="464"/>
      <c r="D46" s="465"/>
      <c r="E46" s="466"/>
      <c r="F46" s="465"/>
      <c r="G46" s="466"/>
      <c r="H46" s="465"/>
      <c r="I46" s="466"/>
      <c r="J46" s="465"/>
      <c r="K46" s="466"/>
      <c r="L46" s="476"/>
      <c r="M46" s="466"/>
      <c r="N46" s="476"/>
      <c r="O46" s="468"/>
      <c r="P46" s="476"/>
      <c r="Q46" s="468"/>
      <c r="R46" s="476"/>
      <c r="S46" s="468"/>
      <c r="T46" s="476"/>
      <c r="U46" s="468"/>
      <c r="V46" s="476"/>
      <c r="W46" s="477"/>
    </row>
    <row r="47" s="253" customFormat="true" ht="12" hidden="false" customHeight="false" outlineLevel="0" collapsed="false">
      <c r="C47" s="464"/>
      <c r="D47" s="465"/>
      <c r="E47" s="466"/>
      <c r="F47" s="465"/>
      <c r="G47" s="466"/>
      <c r="H47" s="465"/>
      <c r="I47" s="466"/>
      <c r="J47" s="465"/>
      <c r="K47" s="466"/>
      <c r="L47" s="476"/>
      <c r="M47" s="466"/>
      <c r="N47" s="476"/>
      <c r="O47" s="468"/>
      <c r="P47" s="476"/>
      <c r="Q47" s="468"/>
      <c r="R47" s="476"/>
      <c r="S47" s="468"/>
      <c r="T47" s="476"/>
      <c r="U47" s="468"/>
      <c r="V47" s="476"/>
      <c r="W47" s="477"/>
    </row>
    <row r="48" s="253" customFormat="true" ht="12" hidden="false" customHeight="false" outlineLevel="0" collapsed="false">
      <c r="C48" s="464"/>
      <c r="D48" s="465"/>
      <c r="E48" s="466"/>
      <c r="F48" s="465"/>
      <c r="G48" s="466"/>
      <c r="H48" s="465"/>
      <c r="I48" s="466"/>
      <c r="J48" s="465"/>
      <c r="K48" s="466"/>
      <c r="L48" s="476"/>
      <c r="M48" s="466"/>
      <c r="N48" s="476"/>
      <c r="O48" s="468"/>
      <c r="P48" s="476"/>
      <c r="Q48" s="468"/>
      <c r="R48" s="476"/>
      <c r="S48" s="468"/>
      <c r="T48" s="476"/>
      <c r="U48" s="468"/>
      <c r="V48" s="476"/>
      <c r="W48" s="477"/>
    </row>
    <row r="49" s="253" customFormat="true" ht="12" hidden="false" customHeight="false" outlineLevel="0" collapsed="false">
      <c r="C49" s="464"/>
      <c r="D49" s="465"/>
      <c r="E49" s="466"/>
      <c r="F49" s="465"/>
      <c r="G49" s="466"/>
      <c r="H49" s="465"/>
      <c r="I49" s="466"/>
      <c r="J49" s="465"/>
      <c r="K49" s="466"/>
      <c r="L49" s="476"/>
      <c r="M49" s="466"/>
      <c r="N49" s="476"/>
      <c r="O49" s="468"/>
      <c r="P49" s="476"/>
      <c r="Q49" s="468"/>
      <c r="R49" s="476"/>
      <c r="S49" s="468"/>
      <c r="T49" s="476"/>
      <c r="U49" s="468"/>
      <c r="V49" s="476"/>
      <c r="W49" s="477"/>
    </row>
    <row r="50" s="253" customFormat="true" ht="12" hidden="false" customHeight="false" outlineLevel="0" collapsed="false">
      <c r="C50" s="464"/>
      <c r="D50" s="465"/>
      <c r="E50" s="466"/>
      <c r="F50" s="465"/>
      <c r="G50" s="466"/>
      <c r="H50" s="465"/>
      <c r="I50" s="466"/>
      <c r="J50" s="465"/>
      <c r="K50" s="466"/>
      <c r="L50" s="476"/>
      <c r="M50" s="466"/>
      <c r="N50" s="476"/>
      <c r="O50" s="468"/>
      <c r="P50" s="476"/>
      <c r="Q50" s="468"/>
      <c r="R50" s="476"/>
      <c r="S50" s="468"/>
      <c r="T50" s="476"/>
      <c r="U50" s="468"/>
      <c r="V50" s="476"/>
      <c r="W50" s="477"/>
    </row>
    <row r="51" s="253" customFormat="true" ht="12" hidden="false" customHeight="false" outlineLevel="0" collapsed="false">
      <c r="C51" s="464"/>
      <c r="D51" s="465"/>
      <c r="E51" s="466"/>
      <c r="F51" s="465"/>
      <c r="G51" s="466"/>
      <c r="H51" s="465"/>
      <c r="I51" s="466"/>
      <c r="J51" s="465"/>
      <c r="K51" s="466"/>
      <c r="L51" s="476"/>
      <c r="M51" s="466"/>
      <c r="N51" s="476"/>
      <c r="O51" s="468"/>
      <c r="P51" s="476"/>
      <c r="Q51" s="468"/>
      <c r="R51" s="476"/>
      <c r="S51" s="468"/>
      <c r="T51" s="476"/>
      <c r="U51" s="468"/>
      <c r="V51" s="476"/>
      <c r="W51" s="477"/>
    </row>
    <row r="52" s="253" customFormat="true" ht="12" hidden="false" customHeight="false" outlineLevel="0" collapsed="false">
      <c r="C52" s="464"/>
      <c r="D52" s="465"/>
      <c r="E52" s="466"/>
      <c r="F52" s="465"/>
      <c r="G52" s="466"/>
      <c r="H52" s="465"/>
      <c r="I52" s="466"/>
      <c r="J52" s="465"/>
      <c r="K52" s="466"/>
      <c r="L52" s="476"/>
      <c r="M52" s="466"/>
      <c r="N52" s="476"/>
      <c r="O52" s="468"/>
      <c r="P52" s="476"/>
      <c r="Q52" s="468"/>
      <c r="R52" s="476"/>
      <c r="S52" s="468"/>
      <c r="T52" s="476"/>
      <c r="U52" s="468"/>
      <c r="V52" s="476"/>
      <c r="W52" s="477"/>
    </row>
    <row r="53" s="253" customFormat="true" ht="12" hidden="false" customHeight="false" outlineLevel="0" collapsed="false">
      <c r="C53" s="464"/>
      <c r="D53" s="465"/>
      <c r="E53" s="466"/>
      <c r="F53" s="465"/>
      <c r="G53" s="466"/>
      <c r="H53" s="465"/>
      <c r="I53" s="466"/>
      <c r="J53" s="465"/>
      <c r="K53" s="466"/>
      <c r="L53" s="476"/>
      <c r="M53" s="466"/>
      <c r="N53" s="476"/>
      <c r="O53" s="468"/>
      <c r="P53" s="476"/>
      <c r="Q53" s="468"/>
      <c r="R53" s="476"/>
      <c r="S53" s="468"/>
      <c r="T53" s="476"/>
      <c r="U53" s="468"/>
      <c r="V53" s="476"/>
      <c r="W53" s="477"/>
    </row>
  </sheetData>
  <mergeCells count="26">
    <mergeCell ref="A3:K3"/>
    <mergeCell ref="L3:X3"/>
    <mergeCell ref="A5:A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X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53" width="9.77"/>
    <col collapsed="false" customWidth="true" hidden="false" outlineLevel="0" max="3" min="2" style="527" width="11.33"/>
    <col collapsed="false" customWidth="true" hidden="false" outlineLevel="0" max="5" min="4" style="249" width="11.33"/>
    <col collapsed="false" customWidth="true" hidden="false" outlineLevel="0" max="6" min="6" style="527" width="10.88"/>
    <col collapsed="false" customWidth="true" hidden="false" outlineLevel="0" max="7" min="7" style="528" width="3.33"/>
    <col collapsed="false" customWidth="false" hidden="false" outlineLevel="0" max="257" min="8" style="249" width="7.99"/>
  </cols>
  <sheetData>
    <row r="1" s="254" customFormat="true" ht="11.25" hidden="false" customHeight="false" outlineLevel="0" collapsed="false">
      <c r="A1" s="319" t="s">
        <v>0</v>
      </c>
      <c r="B1" s="7"/>
      <c r="C1" s="529"/>
      <c r="F1" s="529"/>
      <c r="G1" s="530"/>
    </row>
    <row r="2" customFormat="false" ht="12" hidden="false" customHeight="false" outlineLevel="0" collapsed="false">
      <c r="A2" s="13"/>
      <c r="B2" s="13"/>
      <c r="C2" s="531"/>
      <c r="F2" s="531"/>
      <c r="G2" s="532"/>
    </row>
    <row r="3" s="261" customFormat="true" ht="29.25" hidden="false" customHeight="true" outlineLevel="0" collapsed="false">
      <c r="A3" s="533" t="s">
        <v>251</v>
      </c>
      <c r="B3" s="533"/>
      <c r="C3" s="533"/>
      <c r="D3" s="533"/>
      <c r="E3" s="533"/>
      <c r="F3" s="533"/>
      <c r="G3" s="534"/>
    </row>
    <row r="4" s="263" customFormat="true" ht="12.75" hidden="false" customHeight="true" outlineLevel="0" collapsed="false">
      <c r="A4" s="262"/>
      <c r="B4" s="535"/>
      <c r="C4" s="535"/>
      <c r="D4" s="262"/>
      <c r="E4" s="262"/>
      <c r="F4" s="535"/>
      <c r="G4" s="536"/>
    </row>
    <row r="5" s="263" customFormat="true" ht="12.75" hidden="false" customHeight="true" outlineLevel="0" collapsed="false">
      <c r="A5" s="362" t="s">
        <v>252</v>
      </c>
      <c r="B5" s="537"/>
      <c r="C5" s="537"/>
      <c r="F5" s="538" t="s">
        <v>253</v>
      </c>
      <c r="G5" s="532"/>
    </row>
    <row r="6" s="543" customFormat="true" ht="15" hidden="false" customHeight="true" outlineLevel="0" collapsed="false">
      <c r="A6" s="539" t="s">
        <v>60</v>
      </c>
      <c r="B6" s="540" t="s">
        <v>203</v>
      </c>
      <c r="C6" s="541" t="s">
        <v>254</v>
      </c>
      <c r="D6" s="541" t="s">
        <v>255</v>
      </c>
      <c r="E6" s="541" t="s">
        <v>256</v>
      </c>
      <c r="F6" s="542" t="s">
        <v>65</v>
      </c>
    </row>
    <row r="7" s="543" customFormat="true" ht="15" hidden="false" customHeight="true" outlineLevel="0" collapsed="false">
      <c r="A7" s="539"/>
      <c r="B7" s="540"/>
      <c r="C7" s="540"/>
      <c r="D7" s="540"/>
      <c r="E7" s="540"/>
      <c r="F7" s="542"/>
    </row>
    <row r="8" s="543" customFormat="true" ht="15" hidden="false" customHeight="true" outlineLevel="0" collapsed="false">
      <c r="A8" s="539"/>
      <c r="B8" s="544" t="s">
        <v>87</v>
      </c>
      <c r="C8" s="544" t="s">
        <v>257</v>
      </c>
      <c r="D8" s="544" t="s">
        <v>258</v>
      </c>
      <c r="E8" s="544" t="s">
        <v>259</v>
      </c>
      <c r="F8" s="542"/>
    </row>
    <row r="9" s="543" customFormat="true" ht="15" hidden="false" customHeight="true" outlineLevel="0" collapsed="false">
      <c r="A9" s="539"/>
      <c r="B9" s="544"/>
      <c r="C9" s="544"/>
      <c r="D9" s="544"/>
      <c r="E9" s="544"/>
      <c r="F9" s="542"/>
    </row>
    <row r="10" s="264" customFormat="true" ht="46.5" hidden="false" customHeight="true" outlineLevel="0" collapsed="false">
      <c r="A10" s="496" t="s">
        <v>126</v>
      </c>
      <c r="B10" s="545" t="n">
        <v>31</v>
      </c>
      <c r="C10" s="546" t="n">
        <v>31</v>
      </c>
      <c r="D10" s="546" t="n">
        <v>0</v>
      </c>
      <c r="E10" s="546" t="n">
        <v>0</v>
      </c>
      <c r="F10" s="498" t="s">
        <v>126</v>
      </c>
      <c r="G10" s="547"/>
    </row>
    <row r="11" s="264" customFormat="true" ht="46.5" hidden="false" customHeight="true" outlineLevel="0" collapsed="false">
      <c r="A11" s="496" t="s">
        <v>127</v>
      </c>
      <c r="B11" s="545" t="n">
        <f aca="false">SUM(C11:E11)</f>
        <v>38</v>
      </c>
      <c r="C11" s="548" t="n">
        <v>38</v>
      </c>
      <c r="D11" s="548" t="n">
        <v>0</v>
      </c>
      <c r="E11" s="548" t="n">
        <v>0</v>
      </c>
      <c r="F11" s="498" t="s">
        <v>127</v>
      </c>
      <c r="G11" s="547"/>
    </row>
    <row r="12" s="264" customFormat="true" ht="46.5" hidden="false" customHeight="true" outlineLevel="0" collapsed="false">
      <c r="A12" s="496" t="s">
        <v>128</v>
      </c>
      <c r="B12" s="545" t="n">
        <f aca="false">SUM(C12:E12)</f>
        <v>48</v>
      </c>
      <c r="C12" s="548" t="n">
        <v>48</v>
      </c>
      <c r="D12" s="548" t="n">
        <v>0</v>
      </c>
      <c r="E12" s="548" t="n">
        <v>0</v>
      </c>
      <c r="F12" s="498" t="s">
        <v>128</v>
      </c>
      <c r="G12" s="547"/>
    </row>
    <row r="13" s="264" customFormat="true" ht="46.5" hidden="false" customHeight="true" outlineLevel="0" collapsed="false">
      <c r="A13" s="496" t="s">
        <v>129</v>
      </c>
      <c r="B13" s="545" t="n">
        <v>42</v>
      </c>
      <c r="C13" s="548" t="n">
        <v>42</v>
      </c>
      <c r="D13" s="548" t="n">
        <v>0</v>
      </c>
      <c r="E13" s="548" t="n">
        <v>0</v>
      </c>
      <c r="F13" s="498" t="s">
        <v>129</v>
      </c>
      <c r="G13" s="547"/>
    </row>
    <row r="14" s="554" customFormat="true" ht="46.5" hidden="false" customHeight="true" outlineLevel="0" collapsed="false">
      <c r="A14" s="549" t="s">
        <v>130</v>
      </c>
      <c r="B14" s="550" t="n">
        <f aca="false">SUM(C14:E14)</f>
        <v>50</v>
      </c>
      <c r="C14" s="551" t="n">
        <v>49</v>
      </c>
      <c r="D14" s="551" t="n">
        <v>1</v>
      </c>
      <c r="E14" s="551" t="n">
        <v>0</v>
      </c>
      <c r="F14" s="552" t="s">
        <v>130</v>
      </c>
      <c r="G14" s="553"/>
    </row>
    <row r="15" s="264" customFormat="true" ht="3" hidden="false" customHeight="true" outlineLevel="0" collapsed="false">
      <c r="A15" s="304"/>
      <c r="B15" s="555"/>
      <c r="C15" s="556"/>
      <c r="D15" s="556"/>
      <c r="E15" s="556"/>
      <c r="F15" s="556"/>
      <c r="G15" s="547"/>
    </row>
    <row r="16" s="264" customFormat="true" ht="35.25" hidden="false" customHeight="true" outlineLevel="0" collapsed="false">
      <c r="A16" s="557" t="s">
        <v>260</v>
      </c>
      <c r="B16" s="558"/>
      <c r="F16" s="559" t="s">
        <v>261</v>
      </c>
      <c r="G16" s="547"/>
    </row>
    <row r="17" s="264" customFormat="true" ht="13.5" hidden="false" customHeight="true" outlineLevel="0" collapsed="false">
      <c r="A17" s="313"/>
      <c r="B17" s="558"/>
      <c r="C17" s="558"/>
      <c r="F17" s="560"/>
      <c r="G17" s="547"/>
    </row>
    <row r="18" customFormat="false" ht="13.5" hidden="false" customHeight="true" outlineLevel="0" collapsed="false">
      <c r="B18" s="531"/>
      <c r="C18" s="531"/>
      <c r="F18" s="561"/>
      <c r="G18" s="562"/>
    </row>
    <row r="19" customFormat="false" ht="12" hidden="false" customHeight="false" outlineLevel="0" collapsed="false">
      <c r="B19" s="531"/>
      <c r="C19" s="531"/>
      <c r="F19" s="561"/>
      <c r="G19" s="562"/>
    </row>
    <row r="20" customFormat="false" ht="15.75" hidden="false" customHeight="false" outlineLevel="0" collapsed="false">
      <c r="F20" s="561"/>
      <c r="G20" s="562"/>
    </row>
    <row r="21" customFormat="false" ht="15.75" hidden="false" customHeight="false" outlineLevel="0" collapsed="false">
      <c r="F21" s="561"/>
      <c r="G21" s="562"/>
    </row>
    <row r="22" customFormat="false" ht="15.75" hidden="false" customHeight="false" outlineLevel="0" collapsed="false">
      <c r="F22" s="561"/>
      <c r="G22" s="562"/>
    </row>
    <row r="23" customFormat="false" ht="15.75" hidden="false" customHeight="false" outlineLevel="0" collapsed="false">
      <c r="F23" s="561"/>
      <c r="G23" s="562"/>
    </row>
    <row r="24" customFormat="false" ht="15.75" hidden="false" customHeight="false" outlineLevel="0" collapsed="false">
      <c r="F24" s="561"/>
      <c r="G24" s="562"/>
    </row>
    <row r="25" customFormat="false" ht="15.75" hidden="false" customHeight="false" outlineLevel="0" collapsed="false">
      <c r="F25" s="561"/>
      <c r="G25" s="562"/>
    </row>
    <row r="26" customFormat="false" ht="15.75" hidden="false" customHeight="false" outlineLevel="0" collapsed="false">
      <c r="F26" s="561"/>
      <c r="G26" s="562"/>
    </row>
    <row r="27" customFormat="false" ht="15.75" hidden="false" customHeight="false" outlineLevel="0" collapsed="false">
      <c r="F27" s="561"/>
      <c r="G27" s="562"/>
    </row>
    <row r="28" customFormat="false" ht="15.75" hidden="false" customHeight="false" outlineLevel="0" collapsed="false">
      <c r="F28" s="561"/>
      <c r="G28" s="562"/>
    </row>
    <row r="29" customFormat="false" ht="15.75" hidden="false" customHeight="false" outlineLevel="0" collapsed="false">
      <c r="F29" s="561"/>
      <c r="G29" s="562"/>
    </row>
    <row r="30" customFormat="false" ht="15.75" hidden="false" customHeight="false" outlineLevel="0" collapsed="false">
      <c r="F30" s="561"/>
      <c r="G30" s="562"/>
    </row>
    <row r="31" customFormat="false" ht="15.75" hidden="false" customHeight="false" outlineLevel="0" collapsed="false">
      <c r="F31" s="561"/>
      <c r="G31" s="562"/>
    </row>
    <row r="32" customFormat="false" ht="15.75" hidden="false" customHeight="false" outlineLevel="0" collapsed="false">
      <c r="F32" s="561"/>
      <c r="G32" s="562"/>
    </row>
    <row r="33" customFormat="false" ht="15.75" hidden="false" customHeight="false" outlineLevel="0" collapsed="false">
      <c r="F33" s="561"/>
      <c r="G33" s="562"/>
    </row>
    <row r="34" customFormat="false" ht="15.75" hidden="false" customHeight="false" outlineLevel="0" collapsed="false">
      <c r="F34" s="561"/>
      <c r="G34" s="562"/>
    </row>
    <row r="35" customFormat="false" ht="15.75" hidden="false" customHeight="false" outlineLevel="0" collapsed="false">
      <c r="F35" s="561"/>
      <c r="G35" s="562"/>
    </row>
    <row r="36" customFormat="false" ht="15.75" hidden="false" customHeight="false" outlineLevel="0" collapsed="false">
      <c r="F36" s="561"/>
      <c r="G36" s="562"/>
    </row>
    <row r="37" customFormat="false" ht="15.75" hidden="false" customHeight="false" outlineLevel="0" collapsed="false">
      <c r="F37" s="561"/>
      <c r="G37" s="562"/>
    </row>
    <row r="38" customFormat="false" ht="15.75" hidden="false" customHeight="false" outlineLevel="0" collapsed="false">
      <c r="F38" s="561"/>
      <c r="G38" s="562"/>
    </row>
    <row r="39" customFormat="false" ht="15.75" hidden="false" customHeight="false" outlineLevel="0" collapsed="false">
      <c r="F39" s="561"/>
      <c r="G39" s="562"/>
    </row>
  </sheetData>
  <mergeCells count="11">
    <mergeCell ref="A3:F3"/>
    <mergeCell ref="A6:A9"/>
    <mergeCell ref="B6:B7"/>
    <mergeCell ref="C6:C7"/>
    <mergeCell ref="D6:D7"/>
    <mergeCell ref="E6:E7"/>
    <mergeCell ref="F6:F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6-01-21T03:41:42Z</cp:lastPrinted>
  <dcterms:modified xsi:type="dcterms:W3CDTF">2016-02-17T05:20:43Z</dcterms:modified>
  <cp:revision>0</cp:revision>
  <dc:subject/>
  <dc:title/>
</cp:coreProperties>
</file>